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u03" sheetId="1" state="visible" r:id="rId2"/>
    <sheet name="MAU02" sheetId="2" state="visible" r:id="rId3"/>
    <sheet name="00000000" sheetId="3" state="hidden" r:id="rId4"/>
    <sheet name="00000001" sheetId="4" state="hidden" r:id="rId5"/>
    <sheet name="00000002" sheetId="5" state="hidden" r:id="rId6"/>
    <sheet name="00000003" sheetId="6" state="hidden" r:id="rId7"/>
    <sheet name="00000004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Titles" vbProcedure="false">MAU02!$4:$6</definedName>
    <definedName function="false" hidden="false" localSheetId="0" name="_xlnm.Print_Titles" vbProcedure="false">Mau03!$4:$6</definedName>
    <definedName function="false" hidden="false" name="?" vbProcedure="false">#REF!</definedName>
    <definedName function="false" hidden="false" name="??????" vbProcedure="false">#REF!</definedName>
    <definedName function="false" hidden="false" name="A" vbProcedure="false">#REF!</definedName>
    <definedName function="false" hidden="false" name="AA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CC" vbProcedure="false">#REF!</definedName>
    <definedName function="false" hidden="false" name="CLVL" vbProcedure="false">#REF!</definedName>
    <definedName function="false" hidden="false" name="CPC" vbProcedure="false">#REF!</definedName>
    <definedName function="false" hidden="false" name="C_" vbProcedure="false">#REF!</definedName>
    <definedName function="false" hidden="false" name="G" vbProcedure="false">#REF!</definedName>
    <definedName function="false" hidden="false" name="GIA" vbProcedure="false">[1]Sheet1!$A$6:$E$136</definedName>
    <definedName function="false" hidden="false" name="LN" vbProcedure="false">#REF!</definedName>
    <definedName function="false" hidden="false" name="PK" vbProcedure="false">#REF!</definedName>
    <definedName function="false" hidden="false" name="T" vbProcedure="false">#REF!</definedName>
    <definedName function="false" hidden="false" name="thep" vbProcedure="false">[2]data!$F$3:$I$24</definedName>
    <definedName function="false" hidden="false" name="UONDOC" vbProcedure="false">[2]phi!$A$3:$D$222</definedName>
    <definedName function="false" hidden="false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Gồm: KP 02 xã nông thôn mới: 6tỷ; Miễn giảm thủy lợi phí: 2,5tỷ; nhà ở hộ nghèo 167:  1,093tỷ và SN KT khác: 862triệu. Và 107triệu không xác định; và SNKT xã, phườ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4</xdr:col>
                <xdr:colOff>25</xdr:colOff>
                <xdr:row>20</xdr:row>
                <xdr:rowOff>17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Gồm: KP 02 xã nông thôn mới: 6tỷ; Miễn giảm thủy lợi phí: 2,5tỷ; nhà ở hộ nghèo 167:  1,093tỷ và SN KT khác: 862triệu. Và 107triệu không xác định; và SNKT xã, phườ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5</xdr:col>
                <xdr:colOff>18</xdr:colOff>
                <xdr:row>20</xdr:row>
                <xdr:rowOff>1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AutoBVT:
</t>
        </r>
        <r>
          <rPr>
            <sz val="9"/>
            <color rgb="FF000000"/>
            <rFont val="Tahoma"/>
            <family val="2"/>
          </rPr>
          <t xml:space="preserve"> :
Số liệu đã trừ chì từ nguồn dự phòng là: 3.362.778.000 đồng (KP diễn tập phòng thủ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9</xdr:rowOff>
              </xdr:from>
              <xdr:to>
                <xdr:col>7</xdr:col>
                <xdr:colOff>34</xdr:colOff>
                <xdr:row>12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ố liệu đã trừ chì từ nguồn dự phòng là: 84.000.000 đồng của PLD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7</xdr:row>
                <xdr:rowOff>8</xdr:rowOff>
              </xdr:from>
              <xdr:to>
                <xdr:col>7</xdr:col>
                <xdr:colOff>17</xdr:colOff>
                <xdr:row>19</xdr:row>
                <xdr:rowOff>16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Đã trừ ghi chi lệ phí của VPĐKQSDĐ là: 661.768.500 và KP QH NTM 441.354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8</xdr:row>
                <xdr:rowOff>18</xdr:rowOff>
              </xdr:from>
              <xdr:to>
                <xdr:col>7</xdr:col>
                <xdr:colOff>17</xdr:colOff>
                <xdr:row>20</xdr:row>
                <xdr:rowOff>26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Tahoma"/>
            <family val="2"/>
          </rPr>
          <t xml:space="preserve">BaCuong:
</t>
        </r>
        <r>
          <rPr>
            <sz val="9"/>
            <color rgb="FF000000"/>
            <rFont val="Tahoma"/>
            <family val="2"/>
          </rPr>
          <t xml:space="preserve">Đã trừ KP BSCMT (KP diễn tập và thu gom rác) là: 204.20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62</xdr:row>
                <xdr:rowOff>11</xdr:rowOff>
              </xdr:from>
              <xdr:to>
                <xdr:col>7</xdr:col>
                <xdr:colOff>34</xdr:colOff>
                <xdr:row>63</xdr:row>
                <xdr:rowOff>-1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Đã trừ thu QPAN là: 856.963.000 đồng (đưa wa n.dung chi để lại QL qua 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4</xdr:rowOff>
              </xdr:from>
              <xdr:to>
                <xdr:col>9</xdr:col>
                <xdr:colOff>12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Tổng Thuế GTGT là: 83.300.699.947; nếu loại trừ các chương nằm ngoài KV NQD với ST: 83.300.699.947 - 1.684.839.769 đồng = 81.615.860.178; còn lại phải điều tiết 81.615.860.178 x 30% = 24.484.758.053 đồ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0</xdr:colOff>
                <xdr:row>4</xdr:row>
                <xdr:rowOff>67</xdr:rowOff>
              </xdr:from>
              <xdr:to>
                <xdr:col>7</xdr:col>
                <xdr:colOff>104</xdr:colOff>
                <xdr:row>7</xdr:row>
                <xdr:rowOff>2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Tổng thu Thuế: TNDN: 102.848.092.924 đồng. Nều điều tiết 30% thì phải loại trừ các chương (623;625;799) ko nằm trong KV NQD với ST: 1.771.059.969 đồng; còn lại phải điều tiết 101.077.032.955 x 30% = 30.323.109.886 đồ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</xdr:row>
                <xdr:rowOff>25</xdr:rowOff>
              </xdr:from>
              <xdr:to>
                <xdr:col>8</xdr:col>
                <xdr:colOff>-4</xdr:colOff>
                <xdr:row>13</xdr:row>
                <xdr:rowOff>1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Tổng thu Thuế: TNDN: 102.848.092.924 đồng. Nều điều tiết 30% thì phải loại trừ các chương (623;625;799) ko nằm trong KV NQD với ST: 1.771.059.969 đồng; còn lại phải điều tiết 101.077.032.955 x 30% = 30.323.109.886 đồ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5</xdr:row>
                <xdr:rowOff>10</xdr:rowOff>
              </xdr:from>
              <xdr:to>
                <xdr:col>9</xdr:col>
                <xdr:colOff>6</xdr:colOff>
                <xdr:row>12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Tổng thu Thuế: TNDN: 102.848.092.924 đồng. Nều điều tiết 30% thì phải loại trừ các chương (623;625;799) ko nằm trong KV NQD với ST: 1.771.059.969 đồng; còn lại phải điều tiết 101.077.032.955 x 30% = 30.323.109.886 đồ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</xdr:row>
                <xdr:rowOff>25</xdr:rowOff>
              </xdr:from>
              <xdr:to>
                <xdr:col>9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Phải trừ Ghi thu quỹ học phí  và phí VPĐKQSDĐ là: 6.597.723.5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1</xdr:row>
                <xdr:rowOff>9</xdr:rowOff>
              </xdr:from>
              <xdr:to>
                <xdr:col>9</xdr:col>
                <xdr:colOff>6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84">
  <si>
    <t xml:space="preserve">Mẫu số 03/QT</t>
  </si>
  <si>
    <r>
      <rPr>
        <b val="true"/>
        <sz val="14"/>
        <rFont val="Times New Roman"/>
        <family val="1"/>
      </rPr>
      <t xml:space="preserve">QUYẾT TOÁN TỔNG HỢP CHI NGÂN SÁCH
 THÀNH PHỐ CAO LÃNH NĂM 2018
</t>
    </r>
    <r>
      <rPr>
        <i val="true"/>
        <sz val="12"/>
        <rFont val="Times New Roman"/>
        <family val="1"/>
      </rPr>
      <t xml:space="preserve">(Đính kèm Báo cáo số:           /BC-UBND ngày        tháng 5 năm 2019,
của Ủy ban nhân dân thành phố Cao Lãnh)
</t>
    </r>
    <r>
      <rPr>
        <b val="true"/>
        <sz val="14"/>
        <rFont val="Times New Roman"/>
        <family val="1"/>
      </rPr>
      <t xml:space="preserve">---------------------</t>
    </r>
  </si>
  <si>
    <t xml:space="preserve">ĐVT: đồng</t>
  </si>
  <si>
    <t xml:space="preserve">STT</t>
  </si>
  <si>
    <t xml:space="preserve">Nội dung chi</t>
  </si>
  <si>
    <t xml:space="preserve">Dự toán năm 2018</t>
  </si>
  <si>
    <t xml:space="preserve">Quyết toán năm 2018</t>
  </si>
  <si>
    <t xml:space="preserve">So sánh QT/DT (%)</t>
  </si>
  <si>
    <t xml:space="preserve">Tỉnh giao</t>
  </si>
  <si>
    <t xml:space="preserve">HĐND
quyết định</t>
  </si>
  <si>
    <t xml:space="preserve">Tổng số
chi Thành phố</t>
  </si>
  <si>
    <t xml:space="preserve">Chi NS 
cấp Thành phố</t>
  </si>
  <si>
    <t xml:space="preserve">Chi NS xã</t>
  </si>
  <si>
    <t xml:space="preserve">Tỉnh 
giao</t>
  </si>
  <si>
    <t xml:space="preserve">HĐND
QĐịnh</t>
  </si>
  <si>
    <t xml:space="preserve">A</t>
  </si>
  <si>
    <t xml:space="preserve">B</t>
  </si>
  <si>
    <t xml:space="preserve">(1)</t>
  </si>
  <si>
    <t xml:space="preserve">(2)</t>
  </si>
  <si>
    <t xml:space="preserve">(3)=(4)+(5)</t>
  </si>
  <si>
    <t xml:space="preserve">(4)</t>
  </si>
  <si>
    <t xml:space="preserve">(5)</t>
  </si>
  <si>
    <t xml:space="preserve">(6)=(3):(1)</t>
  </si>
  <si>
    <t xml:space="preserve">(7)=(3):(2)</t>
  </si>
  <si>
    <t xml:space="preserve">I</t>
  </si>
  <si>
    <t xml:space="preserve">Chi đầu tư phát triển</t>
  </si>
  <si>
    <t xml:space="preserve">Chi đầu tư XDCB theo dự toán</t>
  </si>
  <si>
    <t xml:space="preserve">  - Chi từ nguồn ngân sách tập trung</t>
  </si>
  <si>
    <t xml:space="preserve">  - Chi từ nguồn thu tiền sử dụng đất</t>
  </si>
  <si>
    <t xml:space="preserve">  - Chi từ nguồn ghi thu tiền SDĐ</t>
  </si>
  <si>
    <t xml:space="preserve">Chi đầu tư phát triển từ nguồn vốn khác</t>
  </si>
  <si>
    <t xml:space="preserve">II</t>
  </si>
  <si>
    <t xml:space="preserve">Chi thường xuyên</t>
  </si>
  <si>
    <t xml:space="preserve">Chi an ninh quốc phòng</t>
  </si>
  <si>
    <t xml:space="preserve">  - Chi quốc phòng</t>
  </si>
  <si>
    <t xml:space="preserve">  - Chi an ninh</t>
  </si>
  <si>
    <t xml:space="preserve">Chi sự nghiệp GD-ĐT và dạy nghề</t>
  </si>
  <si>
    <t xml:space="preserve">  - Chi sự nghiệp giáo dục</t>
  </si>
  <si>
    <t xml:space="preserve">  - Chi sự nghiệp đào tạo và dạy nghề</t>
  </si>
  <si>
    <t xml:space="preserve">Chi TX</t>
  </si>
  <si>
    <t xml:space="preserve">SL KB</t>
  </si>
  <si>
    <t xml:space="preserve">SLTC</t>
  </si>
  <si>
    <t xml:space="preserve">Đưa vào nguồn DPNS</t>
  </si>
  <si>
    <t xml:space="preserve">Chi sự nghiệp văn hóa thông tin - thể thao</t>
  </si>
  <si>
    <t xml:space="preserve">Chi sự nghiệp phát thanh, truyền hình</t>
  </si>
  <si>
    <t xml:space="preserve">Chi sự nghiệp môi trường</t>
  </si>
  <si>
    <t xml:space="preserve">BS NS cấp dưới</t>
  </si>
  <si>
    <t xml:space="preserve">Chi sự nghiệp khoa học, công nghệ</t>
  </si>
  <si>
    <t xml:space="preserve">Nguồn DP NS</t>
  </si>
  <si>
    <t xml:space="preserve">Chi sự nghiệp đảm bảo xã hội</t>
  </si>
  <si>
    <t xml:space="preserve">Chi sự nghiệp kinh tế</t>
  </si>
  <si>
    <t xml:space="preserve">  - Chi SN nông, lậm, thủy lợi (KC, KN)</t>
  </si>
  <si>
    <t xml:space="preserve">  - Chi sự nghiệp giao thông</t>
  </si>
  <si>
    <t xml:space="preserve"> - Chi SN công nghệ, thông tin (TT Tin học)</t>
  </si>
  <si>
    <t xml:space="preserve"> - Chi hoạt động Đội Trật tự Đô thị</t>
  </si>
  <si>
    <t xml:space="preserve">Nguồn dự phòng</t>
  </si>
  <si>
    <t xml:space="preserve"> - Chi hoạt động VP Đăng ký Quyền SDĐ</t>
  </si>
  <si>
    <t xml:space="preserve">  - Chi sự nghiệp kinh tế khác</t>
  </si>
  <si>
    <t xml:space="preserve">Chi quản lý HC, Đảng, đoàn thể</t>
  </si>
  <si>
    <t xml:space="preserve">QT</t>
  </si>
  <si>
    <t xml:space="preserve">  - Chi quản lý nhà nước</t>
  </si>
  <si>
    <t xml:space="preserve">  - Chi hoạt động Đảng, tổ chức chính trị</t>
  </si>
  <si>
    <t xml:space="preserve">Chi khác ngân sách</t>
  </si>
  <si>
    <t xml:space="preserve">  - Trích lại các khoản thu phạt, tịch thu cho ĐV</t>
  </si>
  <si>
    <t xml:space="preserve">  - Chi trả nợ nước ngoài</t>
  </si>
  <si>
    <t xml:space="preserve">  - Chi tinh giản biên chế</t>
  </si>
  <si>
    <t xml:space="preserve">  - Chi trả các khoản thu năm trước</t>
  </si>
  <si>
    <t xml:space="preserve">TP</t>
  </si>
  <si>
    <t xml:space="preserve">X</t>
  </si>
  <si>
    <t xml:space="preserve">Chênh lệch</t>
  </si>
  <si>
    <t xml:space="preserve">  - Chi hỗ trợ khác</t>
  </si>
  <si>
    <t xml:space="preserve">III</t>
  </si>
  <si>
    <t xml:space="preserve">Dự phòng ngân sách</t>
  </si>
  <si>
    <t xml:space="preserve">IV</t>
  </si>
  <si>
    <t xml:space="preserve">Chi tạo nguồn thực hiện cải cách tiền lương </t>
  </si>
  <si>
    <t xml:space="preserve">V</t>
  </si>
  <si>
    <t xml:space="preserve">Chi chuyển nguồn sang năm sau</t>
  </si>
  <si>
    <t xml:space="preserve">VI</t>
  </si>
  <si>
    <t xml:space="preserve">Chi từ nguồn để lại đơn vị chi quản lý qua NSNN</t>
  </si>
  <si>
    <t xml:space="preserve">  - Ghi chi XDCB từ nguồn huy động đóng góp</t>
  </si>
  <si>
    <t xml:space="preserve"> - Ghi chi cho giáo dục từ nguồn quỹ XD trường học</t>
  </si>
  <si>
    <t xml:space="preserve"> - Ghi chi SN đảm bảo XH, AN-QP 
từ nguồn thu đóng góp</t>
  </si>
  <si>
    <t xml:space="preserve"> - Ghi chi cho SN y tế từ nguồn phí, lệ phí</t>
  </si>
  <si>
    <t xml:space="preserve"> - Ghi chi cho SN kinh tế từ nguồn phí. lệ phí</t>
  </si>
  <si>
    <t xml:space="preserve"> - Ghi chi Cho QLNN từ nguồn phí, lệ phí</t>
  </si>
  <si>
    <t xml:space="preserve"> - Ghi chi SN PTTH từ nguồn thu SN</t>
  </si>
  <si>
    <t xml:space="preserve"> - Ghi chi SN VHTT từ nguồn thu SN</t>
  </si>
  <si>
    <t xml:space="preserve"> - Ghi chi SN khác từ nguồn thu SN</t>
  </si>
  <si>
    <t xml:space="preserve"> - Ghi chi SN khác từ nguồn thu khác</t>
  </si>
  <si>
    <t xml:space="preserve">D</t>
  </si>
  <si>
    <t xml:space="preserve">CHI ĐẦU TƯ TỪ VỐN VAY</t>
  </si>
  <si>
    <t xml:space="preserve">Chi đầu tư cụm tuyến DC, KCHKM</t>
  </si>
  <si>
    <t xml:space="preserve">Chi trả nợ gốc vốn vay</t>
  </si>
  <si>
    <t xml:space="preserve">Chi trả lãi tiền vay</t>
  </si>
  <si>
    <t xml:space="preserve">VII</t>
  </si>
  <si>
    <t xml:space="preserve">Chi bổ sung cho ngân sách cấp dưới</t>
  </si>
  <si>
    <t xml:space="preserve">Bổ sung cân đối</t>
  </si>
  <si>
    <t xml:space="preserve">Bổ sung có mục tiêu</t>
  </si>
  <si>
    <t xml:space="preserve">VIII</t>
  </si>
  <si>
    <t xml:space="preserve">Chi nộp ngân sách cấp trên</t>
  </si>
  <si>
    <t xml:space="preserve">IX</t>
  </si>
  <si>
    <t xml:space="preserve">Hoàn trả KPBT Khu cơ quan HC P1</t>
  </si>
  <si>
    <t xml:space="preserve">TỔNG SỐ (I+II+III+IV+V+VI+VII+VIII)</t>
  </si>
  <si>
    <t xml:space="preserve">Mẫu số 2/QT</t>
  </si>
  <si>
    <r>
      <rPr>
        <b val="true"/>
        <sz val="14"/>
        <rFont val="Times New Roman"/>
        <family val="1"/>
      </rPr>
      <t xml:space="preserve">QUYẾT TOÁN TỔNG HỢP THU NSNN TRÊN ĐỊA BÀN
THÀNH PHỐ CAO LÃNH NĂM 2018
</t>
    </r>
    <r>
      <rPr>
        <i val="true"/>
        <sz val="12"/>
        <rFont val="Times New Roman"/>
        <family val="1"/>
      </rPr>
      <t xml:space="preserve">(Đính kèm Báo cáo số:           /BC-UBND ngày        tháng 5 năm 2019,
của Ủy ban nhân dân thành phố Cao Lãnh)
</t>
    </r>
    <r>
      <rPr>
        <b val="true"/>
        <sz val="14"/>
        <rFont val="Times New Roman"/>
        <family val="1"/>
      </rPr>
      <t xml:space="preserve">----------------------</t>
    </r>
  </si>
  <si>
    <t xml:space="preserve">ĐVT: Đồng</t>
  </si>
  <si>
    <t xml:space="preserve">Nội dung thu</t>
  </si>
  <si>
    <t xml:space="preserve">Quyết toán
năm</t>
  </si>
  <si>
    <t xml:space="preserve">Phân chia theo từng cấp NS</t>
  </si>
  <si>
    <t xml:space="preserve">So sánh 
QT/DT (%)</t>
  </si>
  <si>
    <t xml:space="preserve">Thu 
NSTW</t>
  </si>
  <si>
    <t xml:space="preserve">Thu NS
cấp Tỉnh</t>
  </si>
  <si>
    <t xml:space="preserve">Thu NS
cấp Thành phố</t>
  </si>
  <si>
    <t xml:space="preserve">Thu NS xã</t>
  </si>
  <si>
    <t xml:space="preserve">Tỉnh
 giao</t>
  </si>
  <si>
    <t xml:space="preserve">(3)=(4)-&gt;(7)</t>
  </si>
  <si>
    <t xml:space="preserve">(6)</t>
  </si>
  <si>
    <t xml:space="preserve">(7)</t>
  </si>
  <si>
    <t xml:space="preserve">(8)=(3):(1)</t>
  </si>
  <si>
    <t xml:space="preserve">(9)=(3):(2)</t>
  </si>
  <si>
    <t xml:space="preserve">TỔNG THU NSNN TRÊN ĐỊA BÀN </t>
  </si>
  <si>
    <t xml:space="preserve">THU NỘI ĐỊA</t>
  </si>
  <si>
    <t xml:space="preserve">Thu từ các DN ngoài quốc doanh</t>
  </si>
  <si>
    <t xml:space="preserve"> - Thuế giá trị gia tăng</t>
  </si>
  <si>
    <t xml:space="preserve"> - Thuế thu nhập doanh nghiệp</t>
  </si>
  <si>
    <t xml:space="preserve"> - Thuế tiêu thu đặc biệt</t>
  </si>
  <si>
    <t xml:space="preserve"> - Thuế tài nguyên</t>
  </si>
  <si>
    <t xml:space="preserve"> - Thuế môn bài</t>
  </si>
  <si>
    <t xml:space="preserve"> - Thu khác ngoài quốc doanh</t>
  </si>
  <si>
    <t xml:space="preserve">Lệ phí trước bạ</t>
  </si>
  <si>
    <t xml:space="preserve">Thuế nhà đất/thuế SDĐ phi NN</t>
  </si>
  <si>
    <t xml:space="preserve">Thuế thu nhập cá nhân</t>
  </si>
  <si>
    <t xml:space="preserve">Thu từ hoạt động xổ số</t>
  </si>
  <si>
    <t xml:space="preserve">Phí xăng dầu</t>
  </si>
  <si>
    <t xml:space="preserve">Thu phí, lệ phí</t>
  </si>
  <si>
    <t xml:space="preserve"> - Lệ phí Trung ương</t>
  </si>
  <si>
    <t xml:space="preserve"> - Lệ phí Tỉnh</t>
  </si>
  <si>
    <t xml:space="preserve"> - Lệ phí Thành phố</t>
  </si>
  <si>
    <t xml:space="preserve">Tiền thuê mặt đất, mặt nước</t>
  </si>
  <si>
    <t xml:space="preserve">Thu tiền sử dụng đất</t>
  </si>
  <si>
    <t xml:space="preserve">Thu tiền cấp quyền khai thác khoáng sản</t>
  </si>
  <si>
    <t xml:space="preserve">Thu khác ngân sách </t>
  </si>
  <si>
    <t xml:space="preserve"> - Thu tiền phạt (không kể phạt ATGT)</t>
  </si>
  <si>
    <t xml:space="preserve"> - Thu phạt ATGT</t>
  </si>
  <si>
    <t xml:space="preserve"> - Thu tịch thu</t>
  </si>
  <si>
    <t xml:space="preserve"> - Thu cho thuê quầy bán hàng</t>
  </si>
  <si>
    <t xml:space="preserve"> - Thu sự  sử dụng vốn ngân sách, thu sự nghiệp</t>
  </si>
  <si>
    <t xml:space="preserve"> - Thu hoa lợi công sản từ quỹ đất công</t>
  </si>
  <si>
    <t xml:space="preserve"> - Thu bán cây đứng</t>
  </si>
  <si>
    <t xml:space="preserve">  :    10.238.314.562đ.</t>
  </si>
  <si>
    <t xml:space="preserve"> - Thu hồi các khoản chi năm trước</t>
  </si>
  <si>
    <t xml:space="preserve">:     22.969.838.364đ.</t>
  </si>
  <si>
    <t xml:space="preserve"> - Thu bán TS, thanh lý nhà làm việc</t>
  </si>
  <si>
    <t xml:space="preserve"> - Thu khác còn lại</t>
  </si>
  <si>
    <t xml:space="preserve">Thuế XNK, Thuế TTĐB, GTGT hàng NK</t>
  </si>
  <si>
    <r>
      <rPr>
        <sz val="14"/>
        <rFont val="Times New Roman"/>
        <family val="1"/>
      </rPr>
      <t xml:space="preserve">:  292.498.152.425đ. </t>
    </r>
    <r>
      <rPr>
        <sz val="11"/>
        <rFont val="Times New Roman"/>
        <family val="1"/>
      </rPr>
      <t xml:space="preserve">(Đính kèm biểu số 08a).</t>
    </r>
  </si>
  <si>
    <t xml:space="preserve">Thuế XNK, TTĐB hàng NK</t>
  </si>
  <si>
    <t xml:space="preserve">Thuế GTGT hàng NK</t>
  </si>
  <si>
    <t xml:space="preserve">Thu kết dư ngân sách năm trước</t>
  </si>
  <si>
    <t xml:space="preserve">Thu chuyển nguồn làm lương</t>
  </si>
  <si>
    <t xml:space="preserve">Thu viện trợ không hoàn lại</t>
  </si>
  <si>
    <t xml:space="preserve">Thu chuyển nguồn </t>
  </si>
  <si>
    <t xml:space="preserve">Các khoản thu để lại đơn vị quản lý qua NSNN</t>
  </si>
  <si>
    <t xml:space="preserve">Các khoản huy động đóng góp khác</t>
  </si>
  <si>
    <t xml:space="preserve">Ghi chi cho SN kinh tế từ nguồn phí, lệ phí</t>
  </si>
  <si>
    <t xml:space="preserve">Phí thuộc lĩnh vực giáo dục và đào tạo</t>
  </si>
  <si>
    <t xml:space="preserve">Ghi thu các khoản khác</t>
  </si>
  <si>
    <t xml:space="preserve">Thu bổ sung từ ngân sách cấp trên</t>
  </si>
  <si>
    <t xml:space="preserve">Thu bổ sung cân đối ngân sách</t>
  </si>
  <si>
    <t xml:space="preserve">Thu bổ sung có mục tiêu</t>
  </si>
  <si>
    <t xml:space="preserve">Thu từ ngân sách cấp dưới nộp lên</t>
  </si>
  <si>
    <t xml:space="preserve">TỔNG SỐ (I+II+III+IV+V+VI+VII)</t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#,##0"/>
    <numFmt numFmtId="167" formatCode="0,000,000"/>
    <numFmt numFmtId="168" formatCode="0.00%"/>
    <numFmt numFmtId="169" formatCode="_-* #,##0_-;\-* #,##0_-;_-* \-_-;_-@_-"/>
    <numFmt numFmtId="170" formatCode="_-* #,##0.00_-;\-* #,##0.00_-;_-* \-??_-;_-@_-"/>
    <numFmt numFmtId="171" formatCode="_-\$* #,##0_-;&quot;-$&quot;* #,##0_-;_-\$* \-_-;_-@_-"/>
    <numFmt numFmtId="172" formatCode="_-\$* #,##0.00_-;&quot;-$&quot;* #,##0.00_-;_-\$* \-??_-;_-@_-"/>
    <numFmt numFmtId="173" formatCode="[$-409]#,##0.00_);[RED]\(#,##0.00\)"/>
    <numFmt numFmtId="174" formatCode="[$-409]#,##0_);[RED]\(#,##0\)"/>
    <numFmt numFmtId="175" formatCode="0%"/>
    <numFmt numFmtId="176" formatCode="#,##0&quot; DM&quot;;\-#,##0&quot; DM&quot;"/>
    <numFmt numFmtId="177" formatCode="0.000%"/>
    <numFmt numFmtId="178" formatCode="\￥#,##0;&quot;￥-&quot;#,##0"/>
    <numFmt numFmtId="179" formatCode="00.000"/>
    <numFmt numFmtId="180" formatCode="_(* #,##0_);_(* \(#,##0\);_(* \-_);_(@_)"/>
    <numFmt numFmtId="181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VN-NTime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Symbol"/>
      <family val="1"/>
      <charset val="2"/>
    </font>
    <font>
      <sz val="12"/>
      <name val="新細明體"/>
      <family val="0"/>
      <charset val="136"/>
    </font>
    <font>
      <sz val="12"/>
      <name val="뼻뮝"/>
      <family val="3"/>
    </font>
    <font>
      <sz val="10"/>
      <name val="굴림체"/>
      <family val="3"/>
    </font>
    <font>
      <sz val="10"/>
      <name val="Arial"/>
      <family val="2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.5"/>
      <name val="Times New Roman"/>
      <family val="1"/>
    </font>
    <font>
      <sz val="10.5"/>
      <name val="Times New Roman"/>
      <family val="1"/>
    </font>
    <font>
      <i val="true"/>
      <sz val="10.5"/>
      <name val="Times New Roman"/>
      <family val="1"/>
    </font>
    <font>
      <sz val="11"/>
      <name val="Times New Roman"/>
      <family val="1"/>
    </font>
    <font>
      <b val="true"/>
      <sz val="10.5"/>
      <name val="Times New Roman"/>
      <family val="1"/>
    </font>
    <font>
      <i val="true"/>
      <sz val="10.5"/>
      <color rgb="FFFF0000"/>
      <name val="Times New Roman"/>
      <family val="1"/>
    </font>
    <font>
      <sz val="10.5"/>
      <color rgb="FFFF0000"/>
      <name val="Times New Roman"/>
      <family val="1"/>
    </font>
    <font>
      <b val="true"/>
      <sz val="12"/>
      <name val="Times New Roman"/>
      <family val="1"/>
    </font>
    <font>
      <sz val="14"/>
      <color rgb="FF3366FF"/>
      <name val="Times New Roman"/>
      <family val="1"/>
    </font>
    <font>
      <u val="single"/>
      <sz val="10.5"/>
      <name val="Times New Roman"/>
      <family val="1"/>
    </font>
    <font>
      <b val="true"/>
      <sz val="10.5"/>
      <color rgb="FFFF0000"/>
      <name val="Times New Roman"/>
      <family val="1"/>
    </font>
    <font>
      <sz val="11"/>
      <color rgb="FF3366FF"/>
      <name val="Times New Roman"/>
      <family val="1"/>
    </font>
    <font>
      <sz val="11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sz val="12.5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.00" xfId="20"/>
    <cellStyle name="category" xfId="21"/>
    <cellStyle name="Comma0" xfId="22"/>
    <cellStyle name="Currency0" xfId="23"/>
    <cellStyle name="Date" xfId="24"/>
    <cellStyle name="Fixed" xfId="25"/>
    <cellStyle name="Grey" xfId="26"/>
    <cellStyle name="HEADER" xfId="27"/>
    <cellStyle name="Header1" xfId="28"/>
    <cellStyle name="Header2" xfId="29"/>
    <cellStyle name="Input [yellow]" xfId="30"/>
    <cellStyle name="Model" xfId="31"/>
    <cellStyle name="Normal - Style1" xfId="32"/>
    <cellStyle name="Normal 2" xfId="33"/>
    <cellStyle name="Normal 4" xfId="34"/>
    <cellStyle name="Percent [2]" xfId="35"/>
    <cellStyle name="subhead" xfId="36"/>
    <cellStyle name="symbol" xfId="37"/>
    <cellStyle name="一般_Book1" xfId="38"/>
    <cellStyle name="千分位[0]_Book1" xfId="39"/>
    <cellStyle name="千分位_Book1" xfId="40"/>
    <cellStyle name="貨幣 [0]_Book1" xfId="41"/>
    <cellStyle name="貨幣_Book1" xfId="42"/>
    <cellStyle name="똿뗦먛귟 [0.00]_PRODUCT DETAIL Q1" xfId="43"/>
    <cellStyle name="똿뗦먛귟_PRODUCT DETAIL Q1" xfId="44"/>
    <cellStyle name="믅됞 [0.00]_PRODUCT DETAIL Q1" xfId="45"/>
    <cellStyle name="믅됞_PRODUCT DETAIL Q1" xfId="46"/>
    <cellStyle name="백분율_95" xfId="47"/>
    <cellStyle name="뷭?_BOOKSHIP" xfId="48"/>
    <cellStyle name="콤마 [0]_1202" xfId="49"/>
    <cellStyle name="콤마_1202" xfId="50"/>
    <cellStyle name="통화 [0]_1202" xfId="51"/>
    <cellStyle name="통화_1202" xfId="52"/>
    <cellStyle name="표준_(정보부문)월별인원계획" xfId="53"/>
    <cellStyle name="표준_kc-elec system check list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WINDOWS/TEMP/2001/DU%20THAU/CAN%20THO/DOT%202/NHON%20NGHIA%20-%20CHAU%20THANH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WINDOWS/TEMP/My%20Documents/Tu/tram/500kv/tcvnthep/pl530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PHONGTCKH/NAM2019/NGUON2018CHUYENSANG2019/MAUHUYENNGUO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phi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8">
          <cell r="F18">
            <v>246482637901</v>
          </cell>
        </row>
        <row r="19">
          <cell r="F19">
            <v>1478860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1" width="39.85"/>
    <col collapsed="false" customWidth="true" hidden="false" outlineLevel="1" max="4" min="3" style="1" width="16.99"/>
    <col collapsed="false" customWidth="true" hidden="false" outlineLevel="1" max="5" min="5" style="1" width="17.99"/>
    <col collapsed="false" customWidth="true" hidden="false" outlineLevel="0" max="6" min="6" style="1" width="17.7"/>
    <col collapsed="false" customWidth="true" hidden="false" outlineLevel="0" max="7" min="7" style="1" width="16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20.7"/>
    <col collapsed="false" customWidth="true" hidden="false" outlineLevel="0" max="12" min="12" style="1" width="20.99"/>
    <col collapsed="false" customWidth="true" hidden="false" outlineLevel="0" max="13" min="13" style="1" width="19.28"/>
    <col collapsed="false" customWidth="true" hidden="false" outlineLevel="0" max="14" min="14" style="1" width="18.99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G1" s="2" t="s">
        <v>0</v>
      </c>
      <c r="H1" s="2"/>
      <c r="I1" s="2"/>
    </row>
    <row r="2" customFormat="false" ht="10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H3" s="4" t="s">
        <v>2</v>
      </c>
      <c r="I3" s="4"/>
    </row>
    <row r="4" customFormat="false" ht="25.5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 t="s">
        <v>6</v>
      </c>
      <c r="F4" s="5"/>
      <c r="G4" s="5"/>
      <c r="H4" s="6" t="s">
        <v>7</v>
      </c>
      <c r="I4" s="6"/>
    </row>
    <row r="5" customFormat="false" ht="39.75" hidden="false" customHeight="true" outlineLevel="0" collapsed="false">
      <c r="A5" s="5"/>
      <c r="B5" s="5"/>
      <c r="C5" s="5" t="s">
        <v>8</v>
      </c>
      <c r="D5" s="7" t="s">
        <v>9</v>
      </c>
      <c r="E5" s="7" t="s">
        <v>10</v>
      </c>
      <c r="F5" s="7" t="s">
        <v>11</v>
      </c>
      <c r="G5" s="5" t="s">
        <v>12</v>
      </c>
      <c r="H5" s="7" t="s">
        <v>13</v>
      </c>
      <c r="I5" s="7" t="s">
        <v>14</v>
      </c>
      <c r="K5" s="8"/>
    </row>
    <row r="6" customFormat="false" ht="20.25" hidden="false" customHeight="true" outlineLevel="0" collapsed="false">
      <c r="A6" s="9" t="s">
        <v>15</v>
      </c>
      <c r="B6" s="9" t="s">
        <v>16</v>
      </c>
      <c r="C6" s="9" t="s">
        <v>17</v>
      </c>
      <c r="D6" s="9" t="s">
        <v>18</v>
      </c>
      <c r="E6" s="9" t="s">
        <v>19</v>
      </c>
      <c r="F6" s="9" t="s">
        <v>20</v>
      </c>
      <c r="G6" s="9" t="s">
        <v>21</v>
      </c>
      <c r="H6" s="9" t="s">
        <v>22</v>
      </c>
      <c r="I6" s="9" t="s">
        <v>23</v>
      </c>
      <c r="K6" s="10"/>
      <c r="L6" s="10"/>
      <c r="M6" s="10"/>
      <c r="N6" s="10"/>
    </row>
    <row r="7" customFormat="false" ht="24.95" hidden="false" customHeight="true" outlineLevel="0" collapsed="false">
      <c r="A7" s="11" t="s">
        <v>24</v>
      </c>
      <c r="B7" s="12" t="s">
        <v>25</v>
      </c>
      <c r="C7" s="13" t="n">
        <f aca="false">C8+C12</f>
        <v>176465000000</v>
      </c>
      <c r="D7" s="13" t="n">
        <f aca="false">D8+D12</f>
        <v>176465000000</v>
      </c>
      <c r="E7" s="13" t="n">
        <f aca="false">E8+E12</f>
        <v>164746069653</v>
      </c>
      <c r="F7" s="13" t="n">
        <f aca="false">F8+F12</f>
        <v>158909429653</v>
      </c>
      <c r="G7" s="13" t="n">
        <f aca="false">SUM(G8+G12)</f>
        <v>5836640000</v>
      </c>
      <c r="H7" s="14" t="n">
        <f aca="false">E7/C7*100</f>
        <v>93.3590625070127</v>
      </c>
      <c r="I7" s="14" t="n">
        <f aca="false">E7/D7*100</f>
        <v>93.3590625070127</v>
      </c>
      <c r="K7" s="10"/>
      <c r="L7" s="10"/>
      <c r="M7" s="10"/>
    </row>
    <row r="8" customFormat="false" ht="24.95" hidden="false" customHeight="true" outlineLevel="0" collapsed="false">
      <c r="A8" s="15" t="n">
        <v>1</v>
      </c>
      <c r="B8" s="16" t="s">
        <v>26</v>
      </c>
      <c r="C8" s="17" t="n">
        <f aca="false">SUM(C9:C11)</f>
        <v>176465000000</v>
      </c>
      <c r="D8" s="17" t="n">
        <f aca="false">SUM(D9:D11)</f>
        <v>176465000000</v>
      </c>
      <c r="E8" s="17" t="n">
        <f aca="false">F8+G8</f>
        <v>83478656000</v>
      </c>
      <c r="F8" s="17" t="n">
        <f aca="false">SUM(F9:F11)</f>
        <v>77642016000</v>
      </c>
      <c r="G8" s="18" t="n">
        <v>5836640000</v>
      </c>
      <c r="H8" s="19" t="n">
        <f aca="false">E8/C8*100</f>
        <v>47.3060697588757</v>
      </c>
      <c r="I8" s="19" t="n">
        <f aca="false">E8/D8*100</f>
        <v>47.3060697588757</v>
      </c>
      <c r="K8" s="10"/>
    </row>
    <row r="9" customFormat="false" ht="24.95" hidden="false" customHeight="true" outlineLevel="0" collapsed="false">
      <c r="A9" s="20"/>
      <c r="B9" s="21" t="s">
        <v>27</v>
      </c>
      <c r="C9" s="18" t="n">
        <v>106465000000</v>
      </c>
      <c r="D9" s="18" t="n">
        <f aca="false">C9</f>
        <v>106465000000</v>
      </c>
      <c r="E9" s="18" t="n">
        <f aca="false">SUM(F9:G9)</f>
        <v>57866096000</v>
      </c>
      <c r="F9" s="22" t="n">
        <v>57866096000</v>
      </c>
      <c r="G9" s="18"/>
      <c r="H9" s="23" t="n">
        <f aca="false">E9/C9*100</f>
        <v>54.3522246747758</v>
      </c>
      <c r="I9" s="23" t="n">
        <f aca="false">E9/D9*100</f>
        <v>54.3522246747758</v>
      </c>
      <c r="K9" s="10"/>
      <c r="L9" s="10"/>
      <c r="N9" s="10"/>
    </row>
    <row r="10" customFormat="false" ht="24.95" hidden="false" customHeight="true" outlineLevel="0" collapsed="false">
      <c r="A10" s="20"/>
      <c r="B10" s="21" t="s">
        <v>28</v>
      </c>
      <c r="C10" s="18" t="n">
        <v>50000000000</v>
      </c>
      <c r="D10" s="18" t="n">
        <v>50000000000</v>
      </c>
      <c r="E10" s="18" t="n">
        <f aca="false">SUM(F10:G10)</f>
        <v>19534000000</v>
      </c>
      <c r="F10" s="18" t="n">
        <v>19534000000</v>
      </c>
      <c r="G10" s="18"/>
      <c r="H10" s="23" t="n">
        <f aca="false">E10/C10*100</f>
        <v>39.068</v>
      </c>
      <c r="I10" s="23" t="n">
        <f aca="false">E10/D10*100</f>
        <v>39.068</v>
      </c>
      <c r="K10" s="10"/>
    </row>
    <row r="11" customFormat="false" ht="24.95" hidden="false" customHeight="true" outlineLevel="0" collapsed="false">
      <c r="A11" s="24"/>
      <c r="B11" s="25" t="s">
        <v>29</v>
      </c>
      <c r="C11" s="26" t="n">
        <v>20000000000</v>
      </c>
      <c r="D11" s="26" t="n">
        <v>20000000000</v>
      </c>
      <c r="E11" s="18" t="n">
        <f aca="false">SUM(F11:G11)</f>
        <v>241920000</v>
      </c>
      <c r="F11" s="26" t="n">
        <v>241920000</v>
      </c>
      <c r="G11" s="26"/>
      <c r="H11" s="23" t="n">
        <f aca="false">E11/C11*100</f>
        <v>1.2096</v>
      </c>
      <c r="I11" s="23" t="n">
        <f aca="false">E11/D11*100</f>
        <v>1.2096</v>
      </c>
      <c r="K11" s="10"/>
      <c r="L11" s="10"/>
      <c r="M11" s="10"/>
      <c r="N11" s="10"/>
    </row>
    <row r="12" customFormat="false" ht="24.95" hidden="false" customHeight="true" outlineLevel="0" collapsed="false">
      <c r="A12" s="27" t="n">
        <v>2</v>
      </c>
      <c r="B12" s="28" t="s">
        <v>30</v>
      </c>
      <c r="C12" s="29"/>
      <c r="D12" s="29"/>
      <c r="E12" s="18" t="n">
        <f aca="false">SUM(F12:G12)</f>
        <v>81267413653</v>
      </c>
      <c r="F12" s="29" t="n">
        <f aca="false">158909429653-F9-F10-F11</f>
        <v>81267413653</v>
      </c>
      <c r="G12" s="29"/>
      <c r="H12" s="23"/>
      <c r="I12" s="23"/>
      <c r="K12" s="10"/>
      <c r="L12" s="10"/>
    </row>
    <row r="13" customFormat="false" ht="24.95" hidden="false" customHeight="true" outlineLevel="0" collapsed="false">
      <c r="A13" s="30" t="s">
        <v>31</v>
      </c>
      <c r="B13" s="31" t="s">
        <v>32</v>
      </c>
      <c r="C13" s="32" t="n">
        <v>418912000000</v>
      </c>
      <c r="D13" s="32" t="n">
        <f aca="false">D14+D17+D20+D21+D22+D23+D24+D25+D32+D35</f>
        <v>419582000000</v>
      </c>
      <c r="E13" s="32" t="n">
        <f aca="false">E14+E17+E20+E21+E22+E23+E24+E25+E32+E35</f>
        <v>445088486833</v>
      </c>
      <c r="F13" s="32" t="n">
        <f aca="false">F14+F17+F20+F21+F22+F23+F24+F25+F32+F35</f>
        <v>343239814194</v>
      </c>
      <c r="G13" s="32" t="n">
        <f aca="false">G14+G17+G20+G21+G22+G23+G24+G25+G32+G35</f>
        <v>101848672639</v>
      </c>
      <c r="H13" s="33" t="n">
        <f aca="false">E13/C13*100</f>
        <v>106.248683931948</v>
      </c>
      <c r="I13" s="14" t="n">
        <f aca="false">E13/D13*100</f>
        <v>106.079023130878</v>
      </c>
      <c r="J13" s="10"/>
      <c r="K13" s="10" t="n">
        <f aca="false">F13+F41</f>
        <v>346159302194</v>
      </c>
      <c r="L13" s="10"/>
      <c r="M13" s="10"/>
      <c r="N13" s="10"/>
    </row>
    <row r="14" s="39" customFormat="true" ht="24.95" hidden="false" customHeight="true" outlineLevel="0" collapsed="false">
      <c r="A14" s="15" t="n">
        <v>1</v>
      </c>
      <c r="B14" s="16" t="s">
        <v>33</v>
      </c>
      <c r="C14" s="17" t="n">
        <v>9960000000</v>
      </c>
      <c r="D14" s="34" t="n">
        <f aca="false">SUM(D15:D16)</f>
        <v>13984000000</v>
      </c>
      <c r="E14" s="17" t="n">
        <f aca="false">SUM(E15:E16)</f>
        <v>22140848906</v>
      </c>
      <c r="F14" s="17" t="n">
        <f aca="false">SUM(F15:F16)</f>
        <v>8366883000</v>
      </c>
      <c r="G14" s="17" t="n">
        <f aca="false">SUM(G15:G16)</f>
        <v>13773965906</v>
      </c>
      <c r="H14" s="19" t="n">
        <f aca="false">E14/C14*100</f>
        <v>222.297679779116</v>
      </c>
      <c r="I14" s="35" t="n">
        <f aca="false">E14/D14*100</f>
        <v>158.329869179062</v>
      </c>
      <c r="J14" s="36"/>
      <c r="K14" s="37" t="n">
        <v>346159302194</v>
      </c>
      <c r="L14" s="38"/>
      <c r="N14" s="38"/>
    </row>
    <row r="15" s="41" customFormat="true" ht="24.95" hidden="false" customHeight="true" outlineLevel="0" collapsed="false">
      <c r="A15" s="20"/>
      <c r="B15" s="21" t="s">
        <v>34</v>
      </c>
      <c r="C15" s="18"/>
      <c r="D15" s="18" t="n">
        <v>8729000000</v>
      </c>
      <c r="E15" s="18" t="n">
        <f aca="false">SUM(F15:G15)</f>
        <v>10032184544</v>
      </c>
      <c r="F15" s="18" t="n">
        <f aca="false">7004364000-2477070000</f>
        <v>4527294000</v>
      </c>
      <c r="G15" s="18" t="n">
        <v>5504890544</v>
      </c>
      <c r="H15" s="40"/>
      <c r="I15" s="40" t="n">
        <f aca="false">E15/D15*100</f>
        <v>114.929368129224</v>
      </c>
      <c r="K15" s="42" t="n">
        <f aca="false">K13-K14</f>
        <v>0</v>
      </c>
      <c r="L15" s="43"/>
      <c r="M15" s="1"/>
      <c r="N15" s="1"/>
      <c r="O15" s="42"/>
    </row>
    <row r="16" s="41" customFormat="true" ht="24.95" hidden="false" customHeight="true" outlineLevel="0" collapsed="false">
      <c r="A16" s="20"/>
      <c r="B16" s="21" t="s">
        <v>35</v>
      </c>
      <c r="C16" s="18"/>
      <c r="D16" s="18" t="n">
        <v>5255000000</v>
      </c>
      <c r="E16" s="18" t="n">
        <f aca="false">SUM(F16:G16)</f>
        <v>12108664362</v>
      </c>
      <c r="F16" s="18" t="n">
        <v>3839589000</v>
      </c>
      <c r="G16" s="18" t="n">
        <v>8269075362</v>
      </c>
      <c r="H16" s="40"/>
      <c r="I16" s="40" t="n">
        <f aca="false">E16/D16*100</f>
        <v>230.421776631779</v>
      </c>
      <c r="K16" s="42"/>
      <c r="L16" s="43"/>
      <c r="M16" s="10"/>
      <c r="N16" s="10"/>
    </row>
    <row r="17" s="41" customFormat="true" ht="24.95" hidden="false" customHeight="true" outlineLevel="0" collapsed="false">
      <c r="A17" s="20" t="n">
        <v>2</v>
      </c>
      <c r="B17" s="44" t="s">
        <v>36</v>
      </c>
      <c r="C17" s="45" t="n">
        <v>232134000000</v>
      </c>
      <c r="D17" s="46" t="n">
        <f aca="false">SUM(D18:D19)</f>
        <v>232134000000</v>
      </c>
      <c r="E17" s="45" t="n">
        <f aca="false">SUM(E18:E19)</f>
        <v>225659159966</v>
      </c>
      <c r="F17" s="45" t="n">
        <f aca="false">SUM(F18:F19)</f>
        <v>222765935016</v>
      </c>
      <c r="G17" s="45" t="n">
        <f aca="false">SUM(G18:G19)</f>
        <v>2893224950</v>
      </c>
      <c r="H17" s="40" t="n">
        <f aca="false">E17/C17*100</f>
        <v>97.2107317178871</v>
      </c>
      <c r="I17" s="40" t="n">
        <f aca="false">E17/D17*100</f>
        <v>97.2107317178871</v>
      </c>
      <c r="J17" s="36"/>
      <c r="K17" s="37"/>
      <c r="L17" s="42"/>
    </row>
    <row r="18" s="41" customFormat="true" ht="24.95" hidden="false" customHeight="true" outlineLevel="0" collapsed="false">
      <c r="A18" s="20"/>
      <c r="B18" s="21" t="s">
        <v>37</v>
      </c>
      <c r="C18" s="18"/>
      <c r="D18" s="47" t="n">
        <f aca="false">211987000000+7873000000+7999000000</f>
        <v>227859000000</v>
      </c>
      <c r="E18" s="18" t="n">
        <f aca="false">SUM(F18:G18)</f>
        <v>221658421400</v>
      </c>
      <c r="F18" s="18" t="n">
        <f aca="false">222765935016-F19</f>
        <v>221658421400</v>
      </c>
      <c r="G18" s="18"/>
      <c r="H18" s="40"/>
      <c r="I18" s="40" t="n">
        <f aca="false">E18/D18*100</f>
        <v>97.2787651135132</v>
      </c>
      <c r="J18" s="48"/>
      <c r="K18" s="42"/>
      <c r="L18" s="42"/>
    </row>
    <row r="19" s="41" customFormat="true" ht="24.95" hidden="false" customHeight="true" outlineLevel="0" collapsed="false">
      <c r="A19" s="20"/>
      <c r="B19" s="21" t="s">
        <v>38</v>
      </c>
      <c r="C19" s="18"/>
      <c r="D19" s="18" t="n">
        <v>4275000000</v>
      </c>
      <c r="E19" s="18" t="n">
        <f aca="false">SUM(F19:G19)</f>
        <v>4000738566</v>
      </c>
      <c r="F19" s="18" t="n">
        <v>1107513616</v>
      </c>
      <c r="G19" s="18" t="n">
        <v>2893224950</v>
      </c>
      <c r="H19" s="40"/>
      <c r="I19" s="40" t="n">
        <f aca="false">E19/D19*100</f>
        <v>93.5845278596491</v>
      </c>
      <c r="J19" s="49"/>
      <c r="K19" s="50" t="s">
        <v>39</v>
      </c>
      <c r="L19" s="50" t="s">
        <v>40</v>
      </c>
      <c r="M19" s="51" t="s">
        <v>41</v>
      </c>
      <c r="N19" s="51" t="s">
        <v>42</v>
      </c>
    </row>
    <row r="20" s="41" customFormat="true" ht="24.95" hidden="false" customHeight="true" outlineLevel="0" collapsed="false">
      <c r="A20" s="20" t="n">
        <v>3</v>
      </c>
      <c r="B20" s="44" t="s">
        <v>43</v>
      </c>
      <c r="C20" s="18"/>
      <c r="D20" s="47" t="n">
        <v>5774000000</v>
      </c>
      <c r="E20" s="45" t="n">
        <f aca="false">SUM(F20:G20)</f>
        <v>9332252230</v>
      </c>
      <c r="F20" s="45" t="n">
        <v>7876402674</v>
      </c>
      <c r="G20" s="45" t="n">
        <f aca="false">1099925056+355924500</f>
        <v>1455849556</v>
      </c>
      <c r="H20" s="40"/>
      <c r="I20" s="40" t="n">
        <f aca="false">E20/D20*100</f>
        <v>161.625428299273</v>
      </c>
      <c r="J20" s="42"/>
      <c r="K20" s="42"/>
      <c r="L20" s="42" t="n">
        <v>356570918274</v>
      </c>
      <c r="M20" s="43" t="n">
        <f aca="false">F13</f>
        <v>343239814194</v>
      </c>
      <c r="N20" s="43" t="n">
        <f aca="false">L20-M20</f>
        <v>13331104080</v>
      </c>
    </row>
    <row r="21" s="41" customFormat="true" ht="24.95" hidden="false" customHeight="true" outlineLevel="0" collapsed="false">
      <c r="A21" s="20" t="n">
        <v>4</v>
      </c>
      <c r="B21" s="44" t="s">
        <v>44</v>
      </c>
      <c r="C21" s="18"/>
      <c r="D21" s="47" t="n">
        <v>1725000000</v>
      </c>
      <c r="E21" s="45" t="n">
        <f aca="false">SUM(F21:G21)</f>
        <v>673614969</v>
      </c>
      <c r="F21" s="45" t="n">
        <v>290137626</v>
      </c>
      <c r="G21" s="45" t="n">
        <v>383477343</v>
      </c>
      <c r="H21" s="40"/>
      <c r="I21" s="40" t="n">
        <f aca="false">E21/D21*100</f>
        <v>39.0501431304348</v>
      </c>
      <c r="K21" s="42"/>
      <c r="L21" s="42"/>
    </row>
    <row r="22" s="41" customFormat="true" ht="24.95" hidden="false" customHeight="true" outlineLevel="0" collapsed="false">
      <c r="A22" s="20" t="n">
        <v>5</v>
      </c>
      <c r="B22" s="44" t="s">
        <v>45</v>
      </c>
      <c r="C22" s="18" t="n">
        <v>5034000000</v>
      </c>
      <c r="D22" s="47" t="n">
        <v>11325000000</v>
      </c>
      <c r="E22" s="45" t="n">
        <f aca="false">SUM(F22:G22)</f>
        <v>11254343040</v>
      </c>
      <c r="F22" s="45" t="n">
        <v>10669557000</v>
      </c>
      <c r="G22" s="45" t="n">
        <v>584786040</v>
      </c>
      <c r="H22" s="40" t="n">
        <f aca="false">E22/C22*100</f>
        <v>223.566607866508</v>
      </c>
      <c r="I22" s="40" t="n">
        <f aca="false">E22/D22*100</f>
        <v>99.3760974834437</v>
      </c>
      <c r="K22" s="50" t="s">
        <v>46</v>
      </c>
      <c r="L22" s="42" t="n">
        <v>71599236900</v>
      </c>
      <c r="M22" s="42" t="n">
        <f aca="false">E61</f>
        <v>96831953000</v>
      </c>
      <c r="N22" s="42" t="n">
        <f aca="false">L22-M22</f>
        <v>-25232716100</v>
      </c>
    </row>
    <row r="23" s="41" customFormat="true" ht="24.95" hidden="false" customHeight="true" outlineLevel="0" collapsed="false">
      <c r="A23" s="20" t="n">
        <v>6</v>
      </c>
      <c r="B23" s="44" t="s">
        <v>47</v>
      </c>
      <c r="C23" s="18"/>
      <c r="D23" s="18"/>
      <c r="E23" s="45" t="n">
        <f aca="false">SUM(F23:G23)</f>
        <v>39241000</v>
      </c>
      <c r="F23" s="45" t="n">
        <v>39241000</v>
      </c>
      <c r="G23" s="45"/>
      <c r="H23" s="40"/>
      <c r="I23" s="40"/>
      <c r="K23" s="50" t="s">
        <v>48</v>
      </c>
      <c r="L23" s="42"/>
      <c r="M23" s="52" t="n">
        <f aca="false">N20+N22</f>
        <v>-11901612020</v>
      </c>
      <c r="N23" s="52" t="n">
        <f aca="false">SUM(N20:N22)</f>
        <v>-11901612020</v>
      </c>
    </row>
    <row r="24" s="41" customFormat="true" ht="24.95" hidden="false" customHeight="true" outlineLevel="0" collapsed="false">
      <c r="A24" s="20" t="n">
        <v>7</v>
      </c>
      <c r="B24" s="44" t="s">
        <v>49</v>
      </c>
      <c r="C24" s="18"/>
      <c r="D24" s="47" t="n">
        <v>22023000000</v>
      </c>
      <c r="E24" s="45" t="n">
        <f aca="false">SUM(F24:G24)</f>
        <v>28579971656</v>
      </c>
      <c r="F24" s="45" t="n">
        <f aca="false">12965878130-195000000</f>
        <v>12770878130</v>
      </c>
      <c r="G24" s="45" t="n">
        <v>15809093526</v>
      </c>
      <c r="H24" s="40"/>
      <c r="I24" s="40" t="n">
        <f aca="false">E24/D24*100</f>
        <v>129.773289996822</v>
      </c>
      <c r="J24" s="53"/>
      <c r="K24" s="54"/>
      <c r="L24" s="42" t="n">
        <v>12965878130</v>
      </c>
      <c r="M24" s="43" t="n">
        <f aca="false">F24-L24</f>
        <v>-195000000</v>
      </c>
    </row>
    <row r="25" s="41" customFormat="true" ht="24.95" hidden="false" customHeight="true" outlineLevel="0" collapsed="false">
      <c r="A25" s="20" t="n">
        <v>8</v>
      </c>
      <c r="B25" s="44" t="s">
        <v>50</v>
      </c>
      <c r="C25" s="18"/>
      <c r="D25" s="47" t="n">
        <f aca="false">SUM(D26:D31)</f>
        <v>48003000000</v>
      </c>
      <c r="E25" s="45" t="n">
        <f aca="false">SUM(E26:E31)</f>
        <v>61204750686</v>
      </c>
      <c r="F25" s="45" t="n">
        <f aca="false">SUM(F26:F31)</f>
        <v>50314523776</v>
      </c>
      <c r="G25" s="45" t="n">
        <f aca="false">SUM(G26:G31)</f>
        <v>10890226910</v>
      </c>
      <c r="H25" s="40"/>
      <c r="I25" s="40" t="n">
        <f aca="false">E25/D25*100</f>
        <v>127.501928391976</v>
      </c>
      <c r="J25" s="53"/>
      <c r="K25" s="42" t="n">
        <v>10890226910</v>
      </c>
      <c r="L25" s="42" t="n">
        <v>195000000</v>
      </c>
      <c r="M25" s="55"/>
    </row>
    <row r="26" s="41" customFormat="true" ht="24.95" hidden="false" customHeight="true" outlineLevel="0" collapsed="false">
      <c r="A26" s="20"/>
      <c r="B26" s="21" t="s">
        <v>51</v>
      </c>
      <c r="C26" s="18"/>
      <c r="D26" s="18" t="n">
        <f aca="false">150000000+170000000</f>
        <v>320000000</v>
      </c>
      <c r="E26" s="18" t="n">
        <f aca="false">SUM(F26:G26)</f>
        <v>9364097200</v>
      </c>
      <c r="F26" s="46" t="n">
        <v>791255000</v>
      </c>
      <c r="G26" s="18" t="n">
        <v>8572842200</v>
      </c>
      <c r="H26" s="40"/>
      <c r="I26" s="40" t="n">
        <f aca="false">E26/D26*100</f>
        <v>2926.280375</v>
      </c>
      <c r="J26" s="53"/>
      <c r="K26" s="42" t="n">
        <v>52318374376</v>
      </c>
      <c r="L26" s="42" t="n">
        <f aca="false">L24-L25</f>
        <v>12770878130</v>
      </c>
      <c r="M26" s="56" t="n">
        <f aca="false">L26-F24</f>
        <v>0</v>
      </c>
    </row>
    <row r="27" s="41" customFormat="true" ht="24.95" hidden="false" customHeight="true" outlineLevel="0" collapsed="false">
      <c r="A27" s="20"/>
      <c r="B27" s="21" t="s">
        <v>52</v>
      </c>
      <c r="C27" s="18"/>
      <c r="D27" s="18"/>
      <c r="E27" s="18" t="n">
        <f aca="false">SUM(F27:G27)</f>
        <v>2921593000</v>
      </c>
      <c r="F27" s="47" t="n">
        <v>885147000</v>
      </c>
      <c r="G27" s="18" t="n">
        <v>2036446000</v>
      </c>
      <c r="H27" s="40"/>
      <c r="I27" s="40"/>
      <c r="J27" s="53"/>
      <c r="K27" s="42" t="n">
        <f aca="false">K26-F25</f>
        <v>2003850600</v>
      </c>
      <c r="L27" s="43"/>
    </row>
    <row r="28" s="41" customFormat="true" ht="24.95" hidden="false" customHeight="true" outlineLevel="0" collapsed="false">
      <c r="A28" s="20"/>
      <c r="B28" s="44" t="s">
        <v>53</v>
      </c>
      <c r="C28" s="18"/>
      <c r="D28" s="18" t="n">
        <v>490000000</v>
      </c>
      <c r="E28" s="45" t="n">
        <f aca="false">SUM(F28:G28)</f>
        <v>347048601</v>
      </c>
      <c r="F28" s="45" t="n">
        <v>347048601</v>
      </c>
      <c r="G28" s="45"/>
      <c r="H28" s="40"/>
      <c r="I28" s="40" t="n">
        <f aca="false">E28/D28*100</f>
        <v>70.8262451020408</v>
      </c>
      <c r="J28" s="53"/>
      <c r="K28" s="42"/>
      <c r="L28" s="43"/>
    </row>
    <row r="29" s="41" customFormat="true" ht="24.95" hidden="false" customHeight="true" outlineLevel="0" collapsed="false">
      <c r="A29" s="20"/>
      <c r="B29" s="44" t="s">
        <v>54</v>
      </c>
      <c r="C29" s="18"/>
      <c r="D29" s="18" t="n">
        <v>360000000</v>
      </c>
      <c r="E29" s="45" t="n">
        <f aca="false">SUM(F29:G29)</f>
        <v>0</v>
      </c>
      <c r="F29" s="45"/>
      <c r="G29" s="45"/>
      <c r="H29" s="40"/>
      <c r="I29" s="40" t="n">
        <f aca="false">E29/D29*100</f>
        <v>0</v>
      </c>
      <c r="K29" s="42" t="n">
        <v>29461606957</v>
      </c>
      <c r="L29" s="43" t="n">
        <f aca="false">K29-F32</f>
        <v>247418000</v>
      </c>
      <c r="M29" s="57" t="s">
        <v>55</v>
      </c>
    </row>
    <row r="30" s="41" customFormat="true" ht="24.95" hidden="false" customHeight="true" outlineLevel="0" collapsed="false">
      <c r="A30" s="20"/>
      <c r="B30" s="21" t="s">
        <v>56</v>
      </c>
      <c r="C30" s="18"/>
      <c r="D30" s="18"/>
      <c r="E30" s="45" t="n">
        <f aca="false">SUM(F30:G30)</f>
        <v>0</v>
      </c>
      <c r="F30" s="18"/>
      <c r="G30" s="18"/>
      <c r="H30" s="40"/>
      <c r="I30" s="40"/>
      <c r="K30" s="42"/>
      <c r="L30" s="43"/>
    </row>
    <row r="31" s="41" customFormat="true" ht="24.95" hidden="false" customHeight="true" outlineLevel="0" collapsed="false">
      <c r="A31" s="20"/>
      <c r="B31" s="21" t="s">
        <v>57</v>
      </c>
      <c r="C31" s="18"/>
      <c r="D31" s="18" t="n">
        <f aca="false">47153000000-D26</f>
        <v>46833000000</v>
      </c>
      <c r="E31" s="45" t="n">
        <f aca="false">SUM(F31:G31)</f>
        <v>48572011885</v>
      </c>
      <c r="F31" s="18" t="n">
        <f aca="false">50314523776-F26-F27-F28-F29-F30</f>
        <v>48291073175</v>
      </c>
      <c r="G31" s="18" t="n">
        <v>280938710</v>
      </c>
      <c r="H31" s="40"/>
      <c r="I31" s="40" t="n">
        <f aca="false">E31/D31*100</f>
        <v>103.713219065616</v>
      </c>
      <c r="K31" s="58" t="n">
        <f aca="false">29547406957-K32-37800000-43218000-166400000</f>
        <v>22189988957</v>
      </c>
      <c r="L31" s="43"/>
    </row>
    <row r="32" s="41" customFormat="true" ht="24.95" hidden="false" customHeight="true" outlineLevel="0" collapsed="false">
      <c r="A32" s="20" t="n">
        <v>9</v>
      </c>
      <c r="B32" s="44" t="s">
        <v>58</v>
      </c>
      <c r="C32" s="46"/>
      <c r="D32" s="46" t="n">
        <f aca="false">SUM(D33:D34)</f>
        <v>78379000000</v>
      </c>
      <c r="E32" s="45" t="n">
        <f aca="false">SUM(E33:E34)</f>
        <v>83786403362</v>
      </c>
      <c r="F32" s="45" t="n">
        <f aca="false">SUM(F33:F34)</f>
        <v>29214188957</v>
      </c>
      <c r="G32" s="45" t="n">
        <f aca="false">SUM(G33:G34)</f>
        <v>54572214405</v>
      </c>
      <c r="H32" s="40"/>
      <c r="I32" s="40" t="n">
        <f aca="false">E32/D32*100</f>
        <v>106.8990461246</v>
      </c>
      <c r="J32" s="43"/>
      <c r="K32" s="58" t="n">
        <v>7110000000</v>
      </c>
      <c r="L32" s="59"/>
      <c r="M32" s="60" t="s">
        <v>59</v>
      </c>
      <c r="N32" s="60"/>
      <c r="O32" s="61"/>
      <c r="P32" s="61"/>
    </row>
    <row r="33" s="41" customFormat="true" ht="24.95" hidden="false" customHeight="true" outlineLevel="0" collapsed="false">
      <c r="A33" s="20"/>
      <c r="B33" s="21" t="s">
        <v>60</v>
      </c>
      <c r="C33" s="47"/>
      <c r="D33" s="18" t="n">
        <v>71900000000</v>
      </c>
      <c r="E33" s="18" t="n">
        <f aca="false">SUM(F33:G33)</f>
        <v>76676403362</v>
      </c>
      <c r="F33" s="45" t="n">
        <f aca="false">22189988957-85800000</f>
        <v>22104188957</v>
      </c>
      <c r="G33" s="62" t="n">
        <v>54572214405</v>
      </c>
      <c r="H33" s="40"/>
      <c r="I33" s="40" t="n">
        <f aca="false">E33/D33*100</f>
        <v>106.643120114047</v>
      </c>
      <c r="K33" s="63" t="n">
        <v>20240000000</v>
      </c>
      <c r="L33" s="64" t="n">
        <v>51660000000</v>
      </c>
      <c r="M33" s="63" t="n">
        <f aca="false">29547406957-M34</f>
        <v>22437406957</v>
      </c>
      <c r="N33" s="64" t="n">
        <v>53766781127</v>
      </c>
      <c r="O33" s="63" t="n">
        <f aca="false">M33-K33</f>
        <v>2197406957</v>
      </c>
      <c r="P33" s="64" t="n">
        <f aca="false">N33-L33</f>
        <v>2106781127</v>
      </c>
    </row>
    <row r="34" s="41" customFormat="true" ht="24.95" hidden="false" customHeight="true" outlineLevel="0" collapsed="false">
      <c r="A34" s="20"/>
      <c r="B34" s="21" t="s">
        <v>61</v>
      </c>
      <c r="C34" s="47"/>
      <c r="D34" s="18" t="n">
        <v>6479000000</v>
      </c>
      <c r="E34" s="18" t="n">
        <f aca="false">SUM(F34:G34)</f>
        <v>7110000000</v>
      </c>
      <c r="F34" s="45" t="n">
        <v>7110000000</v>
      </c>
      <c r="G34" s="62"/>
      <c r="H34" s="40"/>
      <c r="I34" s="40" t="n">
        <f aca="false">E34/D34*100</f>
        <v>109.739157277358</v>
      </c>
      <c r="K34" s="63" t="n">
        <v>6479000000</v>
      </c>
      <c r="L34" s="64"/>
      <c r="M34" s="63" t="n">
        <v>7110000000</v>
      </c>
      <c r="N34" s="64"/>
      <c r="O34" s="63" t="n">
        <f aca="false">M34-K34</f>
        <v>631000000</v>
      </c>
      <c r="P34" s="64"/>
    </row>
    <row r="35" s="41" customFormat="true" ht="24.95" hidden="false" customHeight="true" outlineLevel="0" collapsed="false">
      <c r="A35" s="20" t="n">
        <v>10</v>
      </c>
      <c r="B35" s="44" t="s">
        <v>62</v>
      </c>
      <c r="C35" s="18"/>
      <c r="D35" s="47" t="n">
        <v>6235000000</v>
      </c>
      <c r="E35" s="18" t="n">
        <f aca="false">SUM(F35:G35)</f>
        <v>2417901018</v>
      </c>
      <c r="F35" s="45" t="n">
        <v>932067015</v>
      </c>
      <c r="G35" s="45" t="n">
        <v>1485834003</v>
      </c>
      <c r="H35" s="40"/>
      <c r="I35" s="40" t="n">
        <f aca="false">E35/D35*100</f>
        <v>38.7794870569366</v>
      </c>
      <c r="K35" s="63" t="n">
        <f aca="false">SUM(K33:K34)</f>
        <v>26719000000</v>
      </c>
      <c r="L35" s="63" t="n">
        <f aca="false">SUM(L33:L34)</f>
        <v>51660000000</v>
      </c>
      <c r="M35" s="63" t="n">
        <f aca="false">SUM(M33:M34)</f>
        <v>29547406957</v>
      </c>
      <c r="N35" s="63" t="n">
        <f aca="false">SUM(N33:N34)</f>
        <v>53766781127</v>
      </c>
      <c r="O35" s="63" t="n">
        <f aca="false">SUM(O33:P34)</f>
        <v>4935188084</v>
      </c>
      <c r="P35" s="63" t="n">
        <f aca="false">P33+O35</f>
        <v>7041969211</v>
      </c>
    </row>
    <row r="36" s="41" customFormat="true" ht="24.95" hidden="true" customHeight="true" outlineLevel="0" collapsed="false">
      <c r="A36" s="20"/>
      <c r="B36" s="21" t="s">
        <v>63</v>
      </c>
      <c r="C36" s="18" t="n">
        <f aca="false">SUM(D36)</f>
        <v>0</v>
      </c>
      <c r="D36" s="18" t="n">
        <f aca="false">SUM(E36)</f>
        <v>0</v>
      </c>
      <c r="E36" s="18"/>
      <c r="F36" s="18"/>
      <c r="G36" s="18"/>
      <c r="H36" s="40" t="e">
        <f aca="false">E36/C36*100</f>
        <v>#DIV/0!</v>
      </c>
      <c r="I36" s="65"/>
      <c r="K36" s="61"/>
      <c r="L36" s="61"/>
      <c r="M36" s="61"/>
      <c r="N36" s="61"/>
      <c r="O36" s="63" t="n">
        <f aca="false">M35-K35</f>
        <v>2828406957</v>
      </c>
      <c r="P36" s="63" t="n">
        <f aca="false">N35-L35</f>
        <v>2106781127</v>
      </c>
    </row>
    <row r="37" s="41" customFormat="true" ht="24.95" hidden="true" customHeight="true" outlineLevel="0" collapsed="false">
      <c r="A37" s="20"/>
      <c r="B37" s="21" t="s">
        <v>64</v>
      </c>
      <c r="C37" s="18" t="n">
        <f aca="false">SUM(D37)</f>
        <v>0</v>
      </c>
      <c r="D37" s="18" t="n">
        <f aca="false">SUM(E37)</f>
        <v>0</v>
      </c>
      <c r="E37" s="18" t="n">
        <f aca="false">SUM(F38:G38)</f>
        <v>0</v>
      </c>
      <c r="F37" s="18"/>
      <c r="G37" s="18"/>
      <c r="H37" s="40"/>
      <c r="I37" s="65"/>
      <c r="K37" s="61"/>
      <c r="L37" s="61"/>
      <c r="M37" s="61"/>
      <c r="N37" s="61"/>
      <c r="O37" s="61"/>
      <c r="P37" s="63" t="n">
        <f aca="false">SUM(O36:P36)</f>
        <v>4935188084</v>
      </c>
    </row>
    <row r="38" s="41" customFormat="true" ht="24.95" hidden="true" customHeight="true" outlineLevel="0" collapsed="false">
      <c r="A38" s="20"/>
      <c r="B38" s="21" t="s">
        <v>65</v>
      </c>
      <c r="C38" s="18" t="n">
        <f aca="false">SUM(D38)</f>
        <v>0</v>
      </c>
      <c r="D38" s="18" t="n">
        <f aca="false">SUM(E38)</f>
        <v>0</v>
      </c>
      <c r="E38" s="18"/>
      <c r="F38" s="18"/>
      <c r="G38" s="18"/>
      <c r="H38" s="40"/>
      <c r="I38" s="65"/>
      <c r="K38" s="61"/>
      <c r="L38" s="61"/>
      <c r="M38" s="61"/>
      <c r="N38" s="61"/>
      <c r="O38" s="61"/>
      <c r="P38" s="61"/>
    </row>
    <row r="39" s="41" customFormat="true" ht="24.95" hidden="true" customHeight="true" outlineLevel="0" collapsed="false">
      <c r="A39" s="20"/>
      <c r="B39" s="21" t="s">
        <v>66</v>
      </c>
      <c r="C39" s="18"/>
      <c r="D39" s="18"/>
      <c r="E39" s="18" t="n">
        <f aca="false">SUM(F39:G39)</f>
        <v>0</v>
      </c>
      <c r="F39" s="18"/>
      <c r="G39" s="18"/>
      <c r="H39" s="40"/>
      <c r="I39" s="65"/>
      <c r="K39" s="61" t="s">
        <v>67</v>
      </c>
      <c r="L39" s="61" t="s">
        <v>68</v>
      </c>
      <c r="M39" s="61" t="s">
        <v>67</v>
      </c>
      <c r="N39" s="61" t="s">
        <v>68</v>
      </c>
      <c r="O39" s="60" t="s">
        <v>69</v>
      </c>
      <c r="P39" s="60"/>
    </row>
    <row r="40" s="41" customFormat="true" ht="24.95" hidden="true" customHeight="true" outlineLevel="0" collapsed="false">
      <c r="A40" s="24"/>
      <c r="B40" s="25" t="s">
        <v>70</v>
      </c>
      <c r="C40" s="26"/>
      <c r="D40" s="26"/>
      <c r="E40" s="26" t="n">
        <f aca="false">SUM(F40:G40)</f>
        <v>0</v>
      </c>
      <c r="F40" s="26"/>
      <c r="G40" s="26"/>
      <c r="H40" s="66"/>
      <c r="I40" s="67"/>
    </row>
    <row r="41" customFormat="false" ht="24.95" hidden="false" customHeight="true" outlineLevel="0" collapsed="false">
      <c r="A41" s="68" t="s">
        <v>71</v>
      </c>
      <c r="B41" s="69" t="s">
        <v>72</v>
      </c>
      <c r="C41" s="70" t="n">
        <v>12536000000</v>
      </c>
      <c r="D41" s="70" t="n">
        <f aca="false">C41</f>
        <v>12536000000</v>
      </c>
      <c r="E41" s="70" t="n">
        <f aca="false">SUM(F41:G41)</f>
        <v>2919488000</v>
      </c>
      <c r="F41" s="70" t="n">
        <f aca="false">2477070000+195000000+37800000+43218000+166400000</f>
        <v>2919488000</v>
      </c>
      <c r="G41" s="70"/>
      <c r="H41" s="71"/>
      <c r="I41" s="71"/>
    </row>
    <row r="42" customFormat="false" ht="24.95" hidden="false" customHeight="true" outlineLevel="0" collapsed="false">
      <c r="A42" s="68" t="s">
        <v>73</v>
      </c>
      <c r="B42" s="72" t="s">
        <v>74</v>
      </c>
      <c r="C42" s="70" t="n">
        <v>73189000000</v>
      </c>
      <c r="D42" s="70" t="n">
        <f aca="false">C42</f>
        <v>73189000000</v>
      </c>
      <c r="E42" s="70" t="n">
        <f aca="false">SUM(F42:G42)</f>
        <v>147886000000</v>
      </c>
      <c r="F42" s="73" t="n">
        <f aca="false">[3]Sheet1!$F$19</f>
        <v>147886000000</v>
      </c>
      <c r="G42" s="70"/>
      <c r="H42" s="71"/>
      <c r="I42" s="71"/>
      <c r="K42" s="74" t="n">
        <f aca="false">F42+F43</f>
        <v>394368637901</v>
      </c>
    </row>
    <row r="43" customFormat="false" ht="24.95" hidden="false" customHeight="true" outlineLevel="0" collapsed="false">
      <c r="A43" s="68" t="s">
        <v>75</v>
      </c>
      <c r="B43" s="69" t="s">
        <v>76</v>
      </c>
      <c r="C43" s="70"/>
      <c r="D43" s="70"/>
      <c r="E43" s="70" t="n">
        <f aca="false">SUM(F43:G43)</f>
        <v>261903576342</v>
      </c>
      <c r="F43" s="70" t="n">
        <f aca="false">[3]Sheet1!$F$18</f>
        <v>246482637901</v>
      </c>
      <c r="G43" s="70" t="n">
        <v>15420938441</v>
      </c>
      <c r="H43" s="71"/>
      <c r="I43" s="71"/>
    </row>
    <row r="44" customFormat="false" ht="30" hidden="false" customHeight="true" outlineLevel="0" collapsed="false">
      <c r="A44" s="68" t="s">
        <v>77</v>
      </c>
      <c r="B44" s="75" t="s">
        <v>78</v>
      </c>
      <c r="C44" s="70"/>
      <c r="D44" s="70"/>
      <c r="E44" s="70" t="n">
        <f aca="false">E45+E47</f>
        <v>0</v>
      </c>
      <c r="F44" s="70" t="n">
        <f aca="false">F45+F47</f>
        <v>0</v>
      </c>
      <c r="G44" s="70" t="n">
        <f aca="false">G45+G47</f>
        <v>0</v>
      </c>
      <c r="H44" s="71"/>
      <c r="I44" s="71"/>
    </row>
    <row r="45" customFormat="false" ht="24.95" hidden="true" customHeight="true" outlineLevel="0" collapsed="false">
      <c r="A45" s="76" t="n">
        <v>1</v>
      </c>
      <c r="B45" s="77" t="s">
        <v>25</v>
      </c>
      <c r="C45" s="70" t="n">
        <f aca="false">SUM(D45)</f>
        <v>0</v>
      </c>
      <c r="D45" s="70" t="n">
        <f aca="false">SUM(E45)</f>
        <v>0</v>
      </c>
      <c r="E45" s="78" t="n">
        <f aca="false">SUM(F46:G46)</f>
        <v>0</v>
      </c>
      <c r="F45" s="78"/>
      <c r="G45" s="78" t="n">
        <f aca="false">SUM(G46)</f>
        <v>0</v>
      </c>
      <c r="H45" s="79"/>
      <c r="I45" s="79"/>
      <c r="K45" s="61"/>
      <c r="L45" s="61"/>
      <c r="M45" s="61"/>
      <c r="N45" s="61"/>
      <c r="O45" s="61"/>
      <c r="P45" s="61"/>
    </row>
    <row r="46" customFormat="false" ht="24.95" hidden="true" customHeight="true" outlineLevel="0" collapsed="false">
      <c r="A46" s="80"/>
      <c r="B46" s="81" t="s">
        <v>79</v>
      </c>
      <c r="C46" s="70" t="n">
        <f aca="false">SUM(D46)</f>
        <v>0</v>
      </c>
      <c r="D46" s="70" t="n">
        <f aca="false">SUM(E46)</f>
        <v>0</v>
      </c>
      <c r="E46" s="82" t="n">
        <f aca="false">SUM(G46)</f>
        <v>0</v>
      </c>
      <c r="F46" s="82"/>
      <c r="G46" s="82"/>
      <c r="H46" s="71"/>
      <c r="I46" s="71"/>
    </row>
    <row r="47" customFormat="false" ht="24.95" hidden="false" customHeight="true" outlineLevel="0" collapsed="false">
      <c r="A47" s="76" t="n">
        <v>2</v>
      </c>
      <c r="B47" s="77" t="s">
        <v>32</v>
      </c>
      <c r="C47" s="82" t="n">
        <f aca="false">SUM(D47)</f>
        <v>0</v>
      </c>
      <c r="D47" s="82"/>
      <c r="E47" s="78" t="n">
        <f aca="false">E49+E51</f>
        <v>0</v>
      </c>
      <c r="F47" s="78" t="n">
        <f aca="false">F49+F51</f>
        <v>0</v>
      </c>
      <c r="G47" s="78" t="n">
        <f aca="false">G49+G51</f>
        <v>0</v>
      </c>
      <c r="H47" s="79"/>
      <c r="I47" s="79"/>
      <c r="K47" s="63"/>
      <c r="L47" s="83"/>
    </row>
    <row r="48" customFormat="false" ht="24.95" hidden="true" customHeight="true" outlineLevel="0" collapsed="false">
      <c r="A48" s="15"/>
      <c r="B48" s="84" t="s">
        <v>80</v>
      </c>
      <c r="C48" s="85" t="n">
        <f aca="false">SUM(D48)</f>
        <v>0</v>
      </c>
      <c r="D48" s="85" t="n">
        <f aca="false">SUM(F48)</f>
        <v>0</v>
      </c>
      <c r="E48" s="86" t="n">
        <f aca="false">F48+G48</f>
        <v>0</v>
      </c>
      <c r="F48" s="87"/>
      <c r="G48" s="87"/>
      <c r="H48" s="88"/>
      <c r="I48" s="88"/>
    </row>
    <row r="49" customFormat="false" ht="44.25" hidden="false" customHeight="true" outlineLevel="0" collapsed="false">
      <c r="A49" s="20"/>
      <c r="B49" s="89" t="s">
        <v>81</v>
      </c>
      <c r="C49" s="18"/>
      <c r="D49" s="18"/>
      <c r="E49" s="90" t="n">
        <f aca="false">F49+G49</f>
        <v>0</v>
      </c>
      <c r="F49" s="21"/>
      <c r="G49" s="18"/>
      <c r="H49" s="91"/>
      <c r="I49" s="91"/>
      <c r="K49" s="63"/>
      <c r="L49" s="92"/>
    </row>
    <row r="50" customFormat="false" ht="24.95" hidden="true" customHeight="true" outlineLevel="0" collapsed="false">
      <c r="A50" s="20"/>
      <c r="B50" s="21" t="s">
        <v>82</v>
      </c>
      <c r="C50" s="18" t="n">
        <f aca="false">SUM(D50)</f>
        <v>0</v>
      </c>
      <c r="D50" s="18" t="n">
        <f aca="false">SUM(F50)</f>
        <v>0</v>
      </c>
      <c r="E50" s="90" t="n">
        <f aca="false">F50+G50</f>
        <v>0</v>
      </c>
      <c r="F50" s="18"/>
      <c r="G50" s="18"/>
      <c r="H50" s="91"/>
      <c r="I50" s="91"/>
    </row>
    <row r="51" customFormat="false" ht="24.95" hidden="false" customHeight="true" outlineLevel="0" collapsed="false">
      <c r="A51" s="20"/>
      <c r="B51" s="21" t="s">
        <v>83</v>
      </c>
      <c r="C51" s="18"/>
      <c r="D51" s="18"/>
      <c r="E51" s="93" t="n">
        <f aca="false">F51+G51</f>
        <v>0</v>
      </c>
      <c r="F51" s="18" t="n">
        <f aca="false">MAU02!H49</f>
        <v>0</v>
      </c>
      <c r="G51" s="18"/>
      <c r="H51" s="91"/>
      <c r="I51" s="91"/>
      <c r="L51" s="92"/>
    </row>
    <row r="52" customFormat="false" ht="24.95" hidden="true" customHeight="true" outlineLevel="0" collapsed="false">
      <c r="A52" s="20"/>
      <c r="B52" s="21" t="s">
        <v>84</v>
      </c>
      <c r="C52" s="18" t="n">
        <f aca="false">SUM(D52)</f>
        <v>0</v>
      </c>
      <c r="D52" s="18" t="n">
        <f aca="false">SUM(E52)</f>
        <v>0</v>
      </c>
      <c r="E52" s="18" t="n">
        <f aca="false">F52</f>
        <v>0</v>
      </c>
      <c r="F52" s="18"/>
      <c r="G52" s="18"/>
      <c r="H52" s="91"/>
      <c r="I52" s="91"/>
    </row>
    <row r="53" customFormat="false" ht="24.95" hidden="true" customHeight="true" outlineLevel="0" collapsed="false">
      <c r="A53" s="20"/>
      <c r="B53" s="21" t="s">
        <v>85</v>
      </c>
      <c r="C53" s="18" t="n">
        <f aca="false">SUM(D53)</f>
        <v>0</v>
      </c>
      <c r="D53" s="18" t="n">
        <f aca="false">SUM(E53)</f>
        <v>0</v>
      </c>
      <c r="E53" s="18" t="n">
        <f aca="false">F53</f>
        <v>0</v>
      </c>
      <c r="F53" s="18"/>
      <c r="G53" s="18"/>
      <c r="H53" s="91"/>
      <c r="I53" s="91"/>
    </row>
    <row r="54" customFormat="false" ht="24.95" hidden="true" customHeight="true" outlineLevel="0" collapsed="false">
      <c r="A54" s="20"/>
      <c r="B54" s="21" t="s">
        <v>86</v>
      </c>
      <c r="C54" s="18" t="n">
        <f aca="false">SUM(D54)</f>
        <v>0</v>
      </c>
      <c r="D54" s="18" t="n">
        <f aca="false">SUM(E54)</f>
        <v>0</v>
      </c>
      <c r="E54" s="18" t="n">
        <f aca="false">F54</f>
        <v>0</v>
      </c>
      <c r="F54" s="18"/>
      <c r="G54" s="18"/>
      <c r="H54" s="91"/>
      <c r="I54" s="91"/>
    </row>
    <row r="55" customFormat="false" ht="24.95" hidden="true" customHeight="true" outlineLevel="0" collapsed="false">
      <c r="A55" s="20"/>
      <c r="B55" s="21" t="s">
        <v>87</v>
      </c>
      <c r="C55" s="18" t="n">
        <f aca="false">SUM(D55)</f>
        <v>0</v>
      </c>
      <c r="D55" s="18" t="n">
        <f aca="false">SUM(E55)</f>
        <v>0</v>
      </c>
      <c r="E55" s="18" t="n">
        <f aca="false">F55</f>
        <v>0</v>
      </c>
      <c r="F55" s="18"/>
      <c r="G55" s="18"/>
      <c r="H55" s="91"/>
      <c r="I55" s="91"/>
    </row>
    <row r="56" customFormat="false" ht="24.95" hidden="true" customHeight="true" outlineLevel="0" collapsed="false">
      <c r="A56" s="27"/>
      <c r="B56" s="28" t="s">
        <v>88</v>
      </c>
      <c r="C56" s="29"/>
      <c r="D56" s="29"/>
      <c r="E56" s="29" t="n">
        <f aca="false">G56</f>
        <v>0</v>
      </c>
      <c r="F56" s="94"/>
      <c r="G56" s="29"/>
      <c r="H56" s="95"/>
      <c r="I56" s="95"/>
    </row>
    <row r="57" customFormat="false" ht="24.95" hidden="true" customHeight="true" outlineLevel="0" collapsed="false">
      <c r="A57" s="68" t="s">
        <v>89</v>
      </c>
      <c r="B57" s="69" t="s">
        <v>90</v>
      </c>
      <c r="C57" s="70" t="n">
        <f aca="false">SUM(D57)</f>
        <v>0</v>
      </c>
      <c r="D57" s="70" t="n">
        <f aca="false">SUM(E57)</f>
        <v>0</v>
      </c>
      <c r="E57" s="87" t="n">
        <f aca="false">SUM(F58:G58)</f>
        <v>0</v>
      </c>
      <c r="F57" s="70"/>
      <c r="G57" s="70"/>
      <c r="H57" s="71"/>
      <c r="I57" s="71"/>
    </row>
    <row r="58" customFormat="false" ht="24.95" hidden="true" customHeight="true" outlineLevel="0" collapsed="false">
      <c r="A58" s="15" t="n">
        <v>1</v>
      </c>
      <c r="B58" s="84" t="s">
        <v>91</v>
      </c>
      <c r="C58" s="70" t="n">
        <f aca="false">SUM(D58)</f>
        <v>0</v>
      </c>
      <c r="D58" s="70" t="n">
        <f aca="false">SUM(E58)</f>
        <v>0</v>
      </c>
      <c r="E58" s="87" t="n">
        <f aca="false">SUM(F59:G59)</f>
        <v>0</v>
      </c>
      <c r="F58" s="96"/>
      <c r="G58" s="96"/>
      <c r="H58" s="88"/>
      <c r="I58" s="88"/>
    </row>
    <row r="59" customFormat="false" ht="24.95" hidden="true" customHeight="true" outlineLevel="0" collapsed="false">
      <c r="A59" s="20" t="n">
        <v>2</v>
      </c>
      <c r="B59" s="21" t="s">
        <v>92</v>
      </c>
      <c r="C59" s="70" t="n">
        <f aca="false">SUM(D59)</f>
        <v>0</v>
      </c>
      <c r="D59" s="70" t="n">
        <f aca="false">SUM(E59)</f>
        <v>0</v>
      </c>
      <c r="E59" s="18" t="n">
        <f aca="false">SUM(F60:G60)</f>
        <v>0</v>
      </c>
      <c r="F59" s="97"/>
      <c r="G59" s="97"/>
      <c r="H59" s="91"/>
      <c r="I59" s="91"/>
    </row>
    <row r="60" customFormat="false" ht="24.95" hidden="true" customHeight="true" outlineLevel="0" collapsed="false">
      <c r="A60" s="27" t="n">
        <v>3</v>
      </c>
      <c r="B60" s="28" t="s">
        <v>93</v>
      </c>
      <c r="C60" s="70" t="n">
        <f aca="false">SUM(D60)</f>
        <v>0</v>
      </c>
      <c r="D60" s="70" t="n">
        <f aca="false">SUM(E60)</f>
        <v>0</v>
      </c>
      <c r="E60" s="29"/>
      <c r="F60" s="98"/>
      <c r="G60" s="98"/>
      <c r="H60" s="95"/>
      <c r="I60" s="95"/>
    </row>
    <row r="61" customFormat="false" ht="24.95" hidden="false" customHeight="true" outlineLevel="0" collapsed="false">
      <c r="A61" s="68" t="s">
        <v>94</v>
      </c>
      <c r="B61" s="69" t="s">
        <v>95</v>
      </c>
      <c r="C61" s="70"/>
      <c r="D61" s="70"/>
      <c r="E61" s="85" t="n">
        <f aca="false">SUM(E62:E63)</f>
        <v>96831953000</v>
      </c>
      <c r="F61" s="85" t="n">
        <f aca="false">SUM(F62:F63)</f>
        <v>96831953000</v>
      </c>
      <c r="G61" s="85" t="n">
        <f aca="false">SUM(G62:G63)</f>
        <v>0</v>
      </c>
      <c r="H61" s="71"/>
      <c r="I61" s="99"/>
      <c r="K61" s="74"/>
      <c r="L61" s="92"/>
    </row>
    <row r="62" customFormat="false" ht="24.95" hidden="false" customHeight="true" outlineLevel="0" collapsed="false">
      <c r="A62" s="100" t="n">
        <v>1</v>
      </c>
      <c r="B62" s="16" t="s">
        <v>96</v>
      </c>
      <c r="C62" s="17"/>
      <c r="D62" s="17"/>
      <c r="E62" s="17" t="n">
        <f aca="false">SUM(F62:G62)</f>
        <v>59618000000</v>
      </c>
      <c r="F62" s="17" t="n">
        <f aca="false">MAU02!I53</f>
        <v>59618000000</v>
      </c>
      <c r="G62" s="17"/>
      <c r="H62" s="101"/>
      <c r="I62" s="19"/>
      <c r="L62" s="92"/>
    </row>
    <row r="63" customFormat="false" ht="24.95" hidden="false" customHeight="true" outlineLevel="0" collapsed="false">
      <c r="A63" s="102" t="n">
        <v>2</v>
      </c>
      <c r="B63" s="103" t="s">
        <v>97</v>
      </c>
      <c r="C63" s="104"/>
      <c r="D63" s="104"/>
      <c r="E63" s="104" t="n">
        <f aca="false">SUM(F63:G63)</f>
        <v>37213953000</v>
      </c>
      <c r="F63" s="104" t="n">
        <f aca="false">MAU02!I54</f>
        <v>37213953000</v>
      </c>
      <c r="G63" s="104"/>
      <c r="H63" s="105"/>
      <c r="I63" s="106"/>
      <c r="K63" s="10"/>
      <c r="L63" s="92"/>
      <c r="M63" s="10"/>
      <c r="N63" s="10"/>
    </row>
    <row r="64" customFormat="false" ht="24.95" hidden="false" customHeight="true" outlineLevel="0" collapsed="false">
      <c r="A64" s="68" t="s">
        <v>98</v>
      </c>
      <c r="B64" s="69" t="s">
        <v>99</v>
      </c>
      <c r="C64" s="70"/>
      <c r="D64" s="70"/>
      <c r="E64" s="70" t="n">
        <f aca="false">SUM(F64:G64)</f>
        <v>11817096000</v>
      </c>
      <c r="F64" s="70" t="n">
        <f aca="false">11817096000</f>
        <v>11817096000</v>
      </c>
      <c r="G64" s="70"/>
      <c r="H64" s="71"/>
      <c r="I64" s="71"/>
      <c r="J64" s="107"/>
      <c r="K64" s="108" t="n">
        <v>1009140227748</v>
      </c>
      <c r="L64" s="108" t="n">
        <f aca="false">F66-K64</f>
        <v>0</v>
      </c>
      <c r="M64" s="92"/>
      <c r="N64" s="92"/>
    </row>
    <row r="65" customFormat="false" ht="24.95" hidden="false" customHeight="true" outlineLevel="0" collapsed="false">
      <c r="A65" s="109" t="s">
        <v>100</v>
      </c>
      <c r="B65" s="110" t="s">
        <v>101</v>
      </c>
      <c r="C65" s="70"/>
      <c r="D65" s="70"/>
      <c r="E65" s="70" t="n">
        <v>1053809000</v>
      </c>
      <c r="F65" s="70" t="n">
        <v>1053809000</v>
      </c>
      <c r="G65" s="70"/>
      <c r="H65" s="71"/>
      <c r="I65" s="71"/>
      <c r="J65" s="107"/>
      <c r="K65" s="111"/>
      <c r="L65" s="111"/>
      <c r="M65" s="92"/>
      <c r="N65" s="92"/>
    </row>
    <row r="66" customFormat="false" ht="24.95" hidden="false" customHeight="true" outlineLevel="0" collapsed="false">
      <c r="A66" s="68" t="s">
        <v>102</v>
      </c>
      <c r="B66" s="68"/>
      <c r="C66" s="70" t="n">
        <f aca="false">C64+C61+C44+C43+C42+C41+C13+C7</f>
        <v>681102000000</v>
      </c>
      <c r="D66" s="70" t="n">
        <f aca="false">D64+D61+D44+D43+D42+D41+D13+D7</f>
        <v>681772000000</v>
      </c>
      <c r="E66" s="108" t="n">
        <f aca="false">E64+E61+E44+E43+E42+E41+E13+E7+E65</f>
        <v>1132246478828</v>
      </c>
      <c r="F66" s="108" t="n">
        <f aca="false">F64+F61+F44+F43+F42+F41+F13+F7+F65</f>
        <v>1009140227748</v>
      </c>
      <c r="G66" s="70" t="n">
        <f aca="false">G64+G61+G44+G43+G42+G41+G13+G7</f>
        <v>123106251080</v>
      </c>
      <c r="H66" s="112" t="n">
        <f aca="false">E66/C66*100</f>
        <v>166.237432694075</v>
      </c>
      <c r="I66" s="70" t="n">
        <f aca="false">E66/D66*100</f>
        <v>166.07406564482</v>
      </c>
      <c r="K66" s="74" t="n">
        <f aca="false">D66-C66</f>
        <v>670000000</v>
      </c>
      <c r="L66" s="92" t="n">
        <f aca="false">F66</f>
        <v>1009140227748</v>
      </c>
      <c r="M66" s="92"/>
      <c r="N66" s="92"/>
    </row>
    <row r="67" customFormat="false" ht="9.75" hidden="false" customHeight="true" outlineLevel="0" collapsed="false"/>
    <row r="68" customFormat="false" ht="18.75" hidden="false" customHeight="false" outlineLevel="0" collapsed="false">
      <c r="K68" s="92"/>
    </row>
    <row r="69" customFormat="false" ht="18.75" hidden="false" customHeight="false" outlineLevel="0" collapsed="false">
      <c r="K69" s="92"/>
    </row>
    <row r="70" customFormat="false" ht="18.75" hidden="false" customHeight="false" outlineLevel="0" collapsed="false">
      <c r="F70" s="10"/>
      <c r="K70" s="92"/>
    </row>
    <row r="71" customFormat="false" ht="18.75" hidden="false" customHeight="false" outlineLevel="0" collapsed="false">
      <c r="F71" s="10"/>
      <c r="G71" s="10"/>
      <c r="K71" s="92"/>
    </row>
    <row r="72" customFormat="false" ht="18.75" hidden="false" customHeight="false" outlineLevel="0" collapsed="false">
      <c r="F72" s="10"/>
      <c r="G72" s="10"/>
      <c r="K72" s="92"/>
    </row>
    <row r="73" customFormat="false" ht="18.75" hidden="false" customHeight="false" outlineLevel="0" collapsed="false">
      <c r="F73" s="10"/>
      <c r="K73" s="92"/>
    </row>
    <row r="74" customFormat="false" ht="15.75" hidden="false" customHeight="false" outlineLevel="0" collapsed="false">
      <c r="K74" s="74"/>
    </row>
    <row r="75" customFormat="false" ht="18.75" hidden="false" customHeight="false" outlineLevel="0" collapsed="false">
      <c r="K75" s="92"/>
    </row>
    <row r="76" customFormat="false" ht="18.75" hidden="false" customHeight="false" outlineLevel="0" collapsed="false">
      <c r="K76" s="92"/>
    </row>
    <row r="77" customFormat="false" ht="18.75" hidden="false" customHeight="false" outlineLevel="0" collapsed="false">
      <c r="K77" s="92"/>
    </row>
    <row r="78" customFormat="false" ht="18.75" hidden="false" customHeight="false" outlineLevel="0" collapsed="false">
      <c r="K78" s="92"/>
    </row>
    <row r="79" customFormat="false" ht="15.75" hidden="false" customHeight="false" outlineLevel="0" collapsed="false">
      <c r="D79" s="113"/>
      <c r="K79" s="74"/>
    </row>
    <row r="80" customFormat="false" ht="18.75" hidden="false" customHeight="false" outlineLevel="0" collapsed="false">
      <c r="D80" s="113"/>
      <c r="K80" s="92"/>
    </row>
    <row r="81" customFormat="false" ht="15.75" hidden="false" customHeight="false" outlineLevel="0" collapsed="false">
      <c r="D81" s="113"/>
      <c r="K81" s="74"/>
    </row>
    <row r="82" customFormat="false" ht="15.75" hidden="false" customHeight="false" outlineLevel="0" collapsed="false">
      <c r="D82" s="113"/>
    </row>
    <row r="83" customFormat="false" ht="15.75" hidden="false" customHeight="false" outlineLevel="0" collapsed="false">
      <c r="D83" s="114"/>
    </row>
    <row r="84" customFormat="false" ht="15.75" hidden="false" customHeight="false" outlineLevel="0" collapsed="false">
      <c r="D84" s="113"/>
    </row>
    <row r="85" customFormat="false" ht="15.75" hidden="false" customHeight="false" outlineLevel="0" collapsed="false">
      <c r="D85" s="113"/>
    </row>
    <row r="86" customFormat="false" ht="15.75" hidden="false" customHeight="false" outlineLevel="0" collapsed="false">
      <c r="D86" s="113"/>
    </row>
    <row r="87" customFormat="false" ht="15.75" hidden="false" customHeight="false" outlineLevel="0" collapsed="false">
      <c r="D87" s="113"/>
    </row>
    <row r="88" customFormat="false" ht="15.75" hidden="false" customHeight="false" outlineLevel="0" collapsed="false">
      <c r="D88" s="114"/>
    </row>
    <row r="89" customFormat="false" ht="15.75" hidden="false" customHeight="false" outlineLevel="0" collapsed="false">
      <c r="D89" s="115"/>
    </row>
    <row r="90" customFormat="false" ht="15.75" hidden="false" customHeight="false" outlineLevel="0" collapsed="false">
      <c r="D90" s="113"/>
    </row>
    <row r="91" customFormat="false" ht="15.75" hidden="false" customHeight="false" outlineLevel="0" collapsed="false">
      <c r="D91" s="10"/>
    </row>
  </sheetData>
  <mergeCells count="15">
    <mergeCell ref="G1:I1"/>
    <mergeCell ref="A2:I2"/>
    <mergeCell ref="H3:I3"/>
    <mergeCell ref="A4:A5"/>
    <mergeCell ref="B4:B5"/>
    <mergeCell ref="C4:D4"/>
    <mergeCell ref="E4:G4"/>
    <mergeCell ref="H4:I4"/>
    <mergeCell ref="M32:N32"/>
    <mergeCell ref="G33:G34"/>
    <mergeCell ref="L33:L34"/>
    <mergeCell ref="N33:N34"/>
    <mergeCell ref="P33:P34"/>
    <mergeCell ref="O39:P39"/>
    <mergeCell ref="A66:B66"/>
  </mergeCells>
  <printOptions headings="false" gridLines="false" gridLinesSet="true" horizontalCentered="false" verticalCentered="false"/>
  <pageMargins left="0.220138888888889" right="0.2" top="0.370138888888889" bottom="0.56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5.56"/>
    <col collapsed="false" customWidth="true" hidden="false" outlineLevel="0" max="2" min="2" style="116" width="41.56"/>
    <col collapsed="false" customWidth="true" hidden="false" outlineLevel="0" max="4" min="3" style="116" width="19.28"/>
    <col collapsed="false" customWidth="true" hidden="false" outlineLevel="0" max="5" min="5" style="116" width="20.85"/>
    <col collapsed="false" customWidth="true" hidden="false" outlineLevel="0" max="6" min="6" style="116" width="18.14"/>
    <col collapsed="false" customWidth="true" hidden="false" outlineLevel="0" max="7" min="7" style="116" width="19.14"/>
    <col collapsed="false" customWidth="true" hidden="false" outlineLevel="0" max="8" min="8" style="116" width="20.85"/>
    <col collapsed="false" customWidth="true" hidden="false" outlineLevel="0" max="9" min="9" style="116" width="19.99"/>
    <col collapsed="false" customWidth="true" hidden="false" outlineLevel="0" max="10" min="10" style="116" width="9.7"/>
    <col collapsed="false" customWidth="true" hidden="false" outlineLevel="0" max="11" min="11" style="116" width="9.85"/>
    <col collapsed="false" customWidth="false" hidden="false" outlineLevel="0" max="12" min="12" style="116" width="9.14"/>
    <col collapsed="false" customWidth="true" hidden="false" outlineLevel="0" max="13" min="13" style="116" width="24.28"/>
    <col collapsed="false" customWidth="true" hidden="false" outlineLevel="0" max="14" min="14" style="116" width="20.99"/>
    <col collapsed="false" customWidth="false" hidden="false" outlineLevel="0" max="257" min="15" style="116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17" t="s">
        <v>103</v>
      </c>
      <c r="K1" s="117"/>
    </row>
    <row r="2" customFormat="false" ht="106.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9"/>
      <c r="H3" s="120"/>
      <c r="I3" s="118"/>
      <c r="J3" s="4" t="s">
        <v>105</v>
      </c>
      <c r="K3" s="4"/>
    </row>
    <row r="4" customFormat="false" ht="47.25" hidden="false" customHeight="true" outlineLevel="0" collapsed="false">
      <c r="A4" s="6" t="s">
        <v>3</v>
      </c>
      <c r="B4" s="121" t="s">
        <v>106</v>
      </c>
      <c r="C4" s="121" t="s">
        <v>5</v>
      </c>
      <c r="D4" s="121"/>
      <c r="E4" s="122" t="s">
        <v>107</v>
      </c>
      <c r="F4" s="121" t="s">
        <v>108</v>
      </c>
      <c r="G4" s="121"/>
      <c r="H4" s="121"/>
      <c r="I4" s="121"/>
      <c r="J4" s="122" t="s">
        <v>109</v>
      </c>
      <c r="K4" s="122"/>
    </row>
    <row r="5" customFormat="false" ht="53.25" hidden="false" customHeight="true" outlineLevel="0" collapsed="false">
      <c r="A5" s="6"/>
      <c r="B5" s="121"/>
      <c r="C5" s="121" t="s">
        <v>8</v>
      </c>
      <c r="D5" s="122" t="s">
        <v>9</v>
      </c>
      <c r="E5" s="122"/>
      <c r="F5" s="122" t="s">
        <v>110</v>
      </c>
      <c r="G5" s="122" t="s">
        <v>111</v>
      </c>
      <c r="H5" s="122" t="s">
        <v>112</v>
      </c>
      <c r="I5" s="122" t="s">
        <v>113</v>
      </c>
      <c r="J5" s="122" t="s">
        <v>114</v>
      </c>
      <c r="K5" s="122" t="s">
        <v>9</v>
      </c>
    </row>
    <row r="6" customFormat="false" ht="12.75" hidden="false" customHeight="false" outlineLevel="0" collapsed="false">
      <c r="A6" s="9" t="s">
        <v>15</v>
      </c>
      <c r="B6" s="9" t="s">
        <v>16</v>
      </c>
      <c r="C6" s="9" t="s">
        <v>17</v>
      </c>
      <c r="D6" s="9" t="s">
        <v>18</v>
      </c>
      <c r="E6" s="9" t="s">
        <v>115</v>
      </c>
      <c r="F6" s="9" t="s">
        <v>20</v>
      </c>
      <c r="G6" s="9" t="s">
        <v>21</v>
      </c>
      <c r="H6" s="9" t="s">
        <v>116</v>
      </c>
      <c r="I6" s="9" t="s">
        <v>117</v>
      </c>
      <c r="J6" s="9" t="s">
        <v>118</v>
      </c>
      <c r="K6" s="9" t="s">
        <v>119</v>
      </c>
      <c r="M6" s="123"/>
    </row>
    <row r="7" customFormat="false" ht="22.5" hidden="false" customHeight="true" outlineLevel="0" collapsed="false">
      <c r="A7" s="6" t="s">
        <v>120</v>
      </c>
      <c r="B7" s="6"/>
      <c r="C7" s="124" t="n">
        <f aca="false">C8</f>
        <v>713400000000</v>
      </c>
      <c r="D7" s="124" t="n">
        <f aca="false">D8</f>
        <v>714070000000</v>
      </c>
      <c r="E7" s="124" t="n">
        <f aca="false">E8</f>
        <v>884907415855</v>
      </c>
      <c r="F7" s="124" t="n">
        <f aca="false">F8</f>
        <v>44671579310</v>
      </c>
      <c r="G7" s="124" t="n">
        <f aca="false">G8</f>
        <v>219639090393</v>
      </c>
      <c r="H7" s="124" t="n">
        <f aca="false">H8</f>
        <v>603131582310</v>
      </c>
      <c r="I7" s="124" t="n">
        <f aca="false">I8</f>
        <v>17465163842</v>
      </c>
      <c r="J7" s="125" t="n">
        <f aca="false">E7/C7*100</f>
        <v>124.040848872302</v>
      </c>
      <c r="K7" s="125" t="n">
        <f aca="false">E7/D7*100</f>
        <v>123.924463407649</v>
      </c>
      <c r="M7" s="126"/>
    </row>
    <row r="8" customFormat="false" ht="24" hidden="false" customHeight="true" outlineLevel="0" collapsed="false">
      <c r="A8" s="127" t="s">
        <v>24</v>
      </c>
      <c r="B8" s="128" t="s">
        <v>121</v>
      </c>
      <c r="C8" s="129" t="n">
        <f aca="false">C9+C16+C17+C18+C21+C25+C26+C27+C28</f>
        <v>713400000000</v>
      </c>
      <c r="D8" s="129" t="n">
        <f aca="false">D9+D16+D17+D18+D21+D25+D26+D27+D28</f>
        <v>714070000000</v>
      </c>
      <c r="E8" s="129" t="n">
        <f aca="false">E9+E16+E17+E18+E21+E25+E26+E27+E28</f>
        <v>884907415855</v>
      </c>
      <c r="F8" s="129" t="n">
        <f aca="false">F9+F16+F17+F18+F21+F25+F26+F27+F28</f>
        <v>44671579310</v>
      </c>
      <c r="G8" s="129" t="n">
        <f aca="false">G9+G16+G17+G18+G21+G25+G26+G27+G28</f>
        <v>219639090393</v>
      </c>
      <c r="H8" s="129" t="n">
        <f aca="false">H9+H16+H17+H18+H21+H25+H26+H27+H28</f>
        <v>603131582310</v>
      </c>
      <c r="I8" s="129" t="n">
        <f aca="false">I9+I16+I17+I18+I21+I25+I26+I27+I28</f>
        <v>17465163842</v>
      </c>
      <c r="J8" s="125" t="n">
        <f aca="false">E8/C8*100</f>
        <v>124.040848872302</v>
      </c>
      <c r="K8" s="130" t="n">
        <f aca="false">E8/D8*100</f>
        <v>123.924463407649</v>
      </c>
    </row>
    <row r="9" customFormat="false" ht="17.1" hidden="false" customHeight="true" outlineLevel="0" collapsed="false">
      <c r="A9" s="131" t="n">
        <v>1</v>
      </c>
      <c r="B9" s="132" t="s">
        <v>122</v>
      </c>
      <c r="C9" s="133" t="n">
        <f aca="false">SUM(C10:C15)</f>
        <v>384600000000</v>
      </c>
      <c r="D9" s="133" t="n">
        <f aca="false">SUM(D10:D15)</f>
        <v>384600000000</v>
      </c>
      <c r="E9" s="133" t="n">
        <f aca="false">SUM(E10:E15)</f>
        <v>426351053281</v>
      </c>
      <c r="F9" s="133" t="n">
        <f aca="false">SUM(F10:F15)</f>
        <v>0</v>
      </c>
      <c r="G9" s="133" t="n">
        <f aca="false">SUM(G10:G15)</f>
        <v>56841989962</v>
      </c>
      <c r="H9" s="133" t="n">
        <f aca="false">SUM(H10:H15)</f>
        <v>369509063319</v>
      </c>
      <c r="I9" s="133" t="n">
        <f aca="false">SUM(I10:I15)</f>
        <v>0</v>
      </c>
      <c r="J9" s="134" t="n">
        <f aca="false">E9/C9*100</f>
        <v>110.855708081383</v>
      </c>
      <c r="K9" s="135" t="n">
        <f aca="false">E9/D9*100</f>
        <v>110.855708081383</v>
      </c>
      <c r="M9" s="123" t="n">
        <f aca="false">H8+I16+I17+I21+I24+I28</f>
        <v>624512798152</v>
      </c>
      <c r="N9" s="126"/>
    </row>
    <row r="10" customFormat="false" ht="17.1" hidden="false" customHeight="true" outlineLevel="0" collapsed="false">
      <c r="A10" s="131"/>
      <c r="B10" s="136" t="s">
        <v>123</v>
      </c>
      <c r="C10" s="137" t="n">
        <v>184300000000</v>
      </c>
      <c r="D10" s="137" t="n">
        <f aca="false">C10</f>
        <v>184300000000</v>
      </c>
      <c r="E10" s="138" t="n">
        <f aca="false">SUM(F10:I10)</f>
        <v>200189324021</v>
      </c>
      <c r="F10" s="138"/>
      <c r="G10" s="138" t="n">
        <f aca="false">10577057106+1301366022</f>
        <v>11878423128</v>
      </c>
      <c r="H10" s="138" t="n">
        <v>188310900893</v>
      </c>
      <c r="I10" s="138"/>
      <c r="J10" s="139" t="n">
        <f aca="false">E10/C10*100</f>
        <v>108.621445480738</v>
      </c>
      <c r="K10" s="135" t="n">
        <f aca="false">E10/D10*100</f>
        <v>108.621445480738</v>
      </c>
      <c r="M10" s="123"/>
    </row>
    <row r="11" customFormat="false" ht="17.1" hidden="false" customHeight="true" outlineLevel="0" collapsed="false">
      <c r="A11" s="131"/>
      <c r="B11" s="136" t="s">
        <v>124</v>
      </c>
      <c r="C11" s="137" t="n">
        <v>187700000000</v>
      </c>
      <c r="D11" s="137" t="n">
        <f aca="false">C11</f>
        <v>187700000000</v>
      </c>
      <c r="E11" s="137" t="n">
        <f aca="false">SUM(F11:I11)</f>
        <v>182428536104</v>
      </c>
      <c r="F11" s="137"/>
      <c r="G11" s="138" t="n">
        <v>1230373678</v>
      </c>
      <c r="H11" s="138" t="n">
        <v>181198162426</v>
      </c>
      <c r="I11" s="137"/>
      <c r="J11" s="139" t="n">
        <f aca="false">E11/C11*100</f>
        <v>97.1915482706447</v>
      </c>
      <c r="K11" s="135" t="n">
        <f aca="false">E11/D11*100</f>
        <v>97.1915482706447</v>
      </c>
    </row>
    <row r="12" customFormat="false" ht="17.1" hidden="false" customHeight="true" outlineLevel="0" collapsed="false">
      <c r="A12" s="140"/>
      <c r="B12" s="141" t="s">
        <v>125</v>
      </c>
      <c r="C12" s="142" t="n">
        <v>2600000000</v>
      </c>
      <c r="D12" s="137" t="n">
        <f aca="false">C12</f>
        <v>2600000000</v>
      </c>
      <c r="E12" s="142" t="n">
        <f aca="false">SUM(F12:I12)</f>
        <v>30565735125</v>
      </c>
      <c r="F12" s="142"/>
      <c r="G12" s="142" t="n">
        <v>30565735125</v>
      </c>
      <c r="H12" s="142"/>
      <c r="I12" s="142"/>
      <c r="J12" s="143" t="n">
        <f aca="false">E12/C12*100</f>
        <v>1175.60519711538</v>
      </c>
      <c r="K12" s="135" t="n">
        <f aca="false">E12/D12*100</f>
        <v>1175.60519711538</v>
      </c>
      <c r="M12" s="118"/>
      <c r="N12" s="118"/>
    </row>
    <row r="13" customFormat="false" ht="17.1" hidden="false" customHeight="true" outlineLevel="0" collapsed="false">
      <c r="A13" s="140"/>
      <c r="B13" s="141" t="s">
        <v>126</v>
      </c>
      <c r="C13" s="142" t="n">
        <v>6200000000</v>
      </c>
      <c r="D13" s="137" t="n">
        <f aca="false">C13</f>
        <v>6200000000</v>
      </c>
      <c r="E13" s="142" t="n">
        <f aca="false">SUM(F13:I13)</f>
        <v>13167458031</v>
      </c>
      <c r="F13" s="142"/>
      <c r="G13" s="142" t="n">
        <v>13167458031</v>
      </c>
      <c r="H13" s="142"/>
      <c r="I13" s="142"/>
      <c r="J13" s="143" t="n">
        <f aca="false">E13/C13*100</f>
        <v>212.37835533871</v>
      </c>
      <c r="K13" s="135" t="n">
        <f aca="false">E13/D13*100</f>
        <v>212.37835533871</v>
      </c>
      <c r="M13" s="123"/>
    </row>
    <row r="14" customFormat="false" ht="17.1" hidden="false" customHeight="true" outlineLevel="0" collapsed="false">
      <c r="A14" s="140"/>
      <c r="B14" s="141" t="s">
        <v>127</v>
      </c>
      <c r="C14" s="142"/>
      <c r="D14" s="137" t="n">
        <f aca="false">C14</f>
        <v>0</v>
      </c>
      <c r="E14" s="142" t="n">
        <f aca="false">SUM(F14:I14)</f>
        <v>0</v>
      </c>
      <c r="F14" s="142"/>
      <c r="G14" s="142"/>
      <c r="H14" s="142"/>
      <c r="I14" s="142"/>
      <c r="J14" s="143"/>
      <c r="K14" s="135"/>
      <c r="M14" s="123"/>
      <c r="N14" s="123"/>
    </row>
    <row r="15" customFormat="false" ht="17.1" hidden="false" customHeight="true" outlineLevel="0" collapsed="false">
      <c r="A15" s="140"/>
      <c r="B15" s="141" t="s">
        <v>128</v>
      </c>
      <c r="C15" s="142" t="n">
        <v>3800000000</v>
      </c>
      <c r="D15" s="137" t="n">
        <f aca="false">C15</f>
        <v>3800000000</v>
      </c>
      <c r="E15" s="142" t="n">
        <f aca="false">SUM(F15:I15)</f>
        <v>0</v>
      </c>
      <c r="F15" s="142"/>
      <c r="G15" s="144"/>
      <c r="H15" s="145"/>
      <c r="I15" s="142"/>
      <c r="J15" s="146"/>
      <c r="K15" s="135"/>
      <c r="M15" s="123"/>
      <c r="N15" s="147"/>
    </row>
    <row r="16" customFormat="false" ht="17.1" hidden="false" customHeight="true" outlineLevel="0" collapsed="false">
      <c r="A16" s="140" t="n">
        <v>2</v>
      </c>
      <c r="B16" s="148" t="s">
        <v>129</v>
      </c>
      <c r="C16" s="144" t="n">
        <v>62000000000</v>
      </c>
      <c r="D16" s="144" t="n">
        <f aca="false">C16</f>
        <v>62000000000</v>
      </c>
      <c r="E16" s="144" t="n">
        <f aca="false">SUM(F16:I16)</f>
        <v>45940416199</v>
      </c>
      <c r="F16" s="144"/>
      <c r="G16" s="144"/>
      <c r="H16" s="144" t="n">
        <v>39852315452</v>
      </c>
      <c r="I16" s="144" t="n">
        <v>6088100747</v>
      </c>
      <c r="J16" s="143" t="n">
        <f aca="false">E16/C16*100</f>
        <v>74.0974454822581</v>
      </c>
      <c r="K16" s="135" t="n">
        <f aca="false">E16/D16*100</f>
        <v>74.0974454822581</v>
      </c>
      <c r="M16" s="123"/>
      <c r="N16" s="123"/>
    </row>
    <row r="17" customFormat="false" ht="17.1" hidden="false" customHeight="true" outlineLevel="0" collapsed="false">
      <c r="A17" s="140" t="n">
        <v>3</v>
      </c>
      <c r="B17" s="148" t="s">
        <v>130</v>
      </c>
      <c r="C17" s="144" t="n">
        <v>3000000000</v>
      </c>
      <c r="D17" s="144" t="n">
        <f aca="false">3670000000</f>
        <v>3670000000</v>
      </c>
      <c r="E17" s="144" t="n">
        <f aca="false">SUM(F17:I17)</f>
        <v>3378651820</v>
      </c>
      <c r="F17" s="144"/>
      <c r="G17" s="144"/>
      <c r="H17" s="144"/>
      <c r="I17" s="144" t="n">
        <v>3378651820</v>
      </c>
      <c r="J17" s="143" t="n">
        <f aca="false">E17/C17*100</f>
        <v>112.621727333333</v>
      </c>
      <c r="K17" s="135" t="n">
        <f aca="false">E17/D17*100</f>
        <v>92.061357493188</v>
      </c>
      <c r="M17" s="123"/>
      <c r="N17" s="123"/>
    </row>
    <row r="18" customFormat="false" ht="17.1" hidden="false" customHeight="true" outlineLevel="0" collapsed="false">
      <c r="A18" s="140" t="n">
        <v>4</v>
      </c>
      <c r="B18" s="148" t="s">
        <v>131</v>
      </c>
      <c r="C18" s="144" t="n">
        <v>38000000000</v>
      </c>
      <c r="D18" s="144" t="n">
        <f aca="false">C18</f>
        <v>38000000000</v>
      </c>
      <c r="E18" s="144" t="n">
        <f aca="false">SUM(F18:I18)</f>
        <v>73266898530</v>
      </c>
      <c r="F18" s="144"/>
      <c r="G18" s="144" t="n">
        <v>73266898530</v>
      </c>
      <c r="H18" s="144"/>
      <c r="I18" s="144"/>
      <c r="J18" s="143" t="n">
        <f aca="false">E18/C18*100</f>
        <v>192.807627710526</v>
      </c>
      <c r="K18" s="135" t="n">
        <f aca="false">E18/D18*100</f>
        <v>192.807627710526</v>
      </c>
      <c r="M18" s="144"/>
      <c r="N18" s="126"/>
    </row>
    <row r="19" customFormat="false" ht="17.1" hidden="true" customHeight="true" outlineLevel="0" collapsed="false">
      <c r="A19" s="140" t="n">
        <v>7</v>
      </c>
      <c r="B19" s="148" t="s">
        <v>132</v>
      </c>
      <c r="C19" s="144"/>
      <c r="D19" s="144"/>
      <c r="E19" s="144" t="n">
        <f aca="false">SUM(F19:I19)</f>
        <v>0</v>
      </c>
      <c r="F19" s="144"/>
      <c r="G19" s="144"/>
      <c r="H19" s="144"/>
      <c r="I19" s="144"/>
      <c r="J19" s="146" t="e">
        <f aca="false">E19/C19*100</f>
        <v>#DIV/0!</v>
      </c>
      <c r="K19" s="135" t="e">
        <f aca="false">E19/D19*100</f>
        <v>#DIV/0!</v>
      </c>
    </row>
    <row r="20" customFormat="false" ht="17.1" hidden="true" customHeight="true" outlineLevel="0" collapsed="false">
      <c r="A20" s="140"/>
      <c r="B20" s="148" t="s">
        <v>133</v>
      </c>
      <c r="C20" s="144"/>
      <c r="D20" s="144"/>
      <c r="E20" s="144" t="n">
        <f aca="false">SUM(F20:I20)</f>
        <v>0</v>
      </c>
      <c r="F20" s="144"/>
      <c r="G20" s="144"/>
      <c r="H20" s="144"/>
      <c r="I20" s="144"/>
      <c r="J20" s="146" t="e">
        <f aca="false">E20/C20*100</f>
        <v>#DIV/0!</v>
      </c>
      <c r="K20" s="135" t="e">
        <f aca="false">E20/D20*100</f>
        <v>#DIV/0!</v>
      </c>
    </row>
    <row r="21" customFormat="false" ht="17.1" hidden="false" customHeight="true" outlineLevel="0" collapsed="false">
      <c r="A21" s="140" t="n">
        <v>5</v>
      </c>
      <c r="B21" s="148" t="s">
        <v>134</v>
      </c>
      <c r="C21" s="144" t="n">
        <f aca="false">SUM(C22:C24)</f>
        <v>41000000000</v>
      </c>
      <c r="D21" s="144" t="n">
        <f aca="false">SUM(D22:D24)</f>
        <v>41000000000</v>
      </c>
      <c r="E21" s="144" t="n">
        <f aca="false">SUM(E22:E24)</f>
        <v>30368240667</v>
      </c>
      <c r="F21" s="144" t="n">
        <f aca="false">SUM(F22:F24)</f>
        <v>5556566312</v>
      </c>
      <c r="G21" s="144" t="n">
        <f aca="false">SUM(G22:G24)</f>
        <v>7970464873</v>
      </c>
      <c r="H21" s="144" t="n">
        <f aca="false">SUM(H22:H24)</f>
        <v>12925157482</v>
      </c>
      <c r="I21" s="144" t="n">
        <f aca="false">SUM(I22:I24)</f>
        <v>3916052000</v>
      </c>
      <c r="J21" s="143" t="n">
        <f aca="false">E21/C21*100</f>
        <v>74.0688796756098</v>
      </c>
      <c r="K21" s="135" t="n">
        <f aca="false">E21/D21*100</f>
        <v>74.0688796756098</v>
      </c>
      <c r="M21" s="118"/>
    </row>
    <row r="22" customFormat="false" ht="17.1" hidden="false" customHeight="true" outlineLevel="0" collapsed="false">
      <c r="A22" s="140"/>
      <c r="B22" s="141" t="s">
        <v>135</v>
      </c>
      <c r="C22" s="142" t="n">
        <v>5100000000</v>
      </c>
      <c r="D22" s="142" t="n">
        <f aca="false">C22</f>
        <v>5100000000</v>
      </c>
      <c r="E22" s="142" t="n">
        <f aca="false">SUM(F22:I22)</f>
        <v>5556566312</v>
      </c>
      <c r="F22" s="142" t="n">
        <f aca="false">3161509973+2395056339</f>
        <v>5556566312</v>
      </c>
      <c r="G22" s="142"/>
      <c r="H22" s="142"/>
      <c r="I22" s="142"/>
      <c r="J22" s="146"/>
      <c r="K22" s="135"/>
      <c r="M22" s="126"/>
    </row>
    <row r="23" customFormat="false" ht="17.1" hidden="false" customHeight="true" outlineLevel="0" collapsed="false">
      <c r="A23" s="140"/>
      <c r="B23" s="141" t="s">
        <v>136</v>
      </c>
      <c r="C23" s="142" t="n">
        <v>24900000000</v>
      </c>
      <c r="D23" s="142" t="n">
        <f aca="false">C23</f>
        <v>24900000000</v>
      </c>
      <c r="E23" s="142" t="n">
        <f aca="false">SUM(F23:I23)</f>
        <v>7970464873</v>
      </c>
      <c r="F23" s="142"/>
      <c r="G23" s="142" t="n">
        <f aca="false">1872741577+6097723296</f>
        <v>7970464873</v>
      </c>
      <c r="H23" s="142"/>
      <c r="I23" s="142"/>
      <c r="J23" s="143" t="n">
        <f aca="false">E23/C23*100</f>
        <v>32.0098990883534</v>
      </c>
      <c r="K23" s="135" t="n">
        <f aca="false">E23/D23*100</f>
        <v>32.0098990883534</v>
      </c>
      <c r="N23" s="126"/>
    </row>
    <row r="24" customFormat="false" ht="17.1" hidden="false" customHeight="true" outlineLevel="0" collapsed="false">
      <c r="A24" s="140"/>
      <c r="B24" s="141" t="s">
        <v>137</v>
      </c>
      <c r="C24" s="142" t="n">
        <v>11000000000</v>
      </c>
      <c r="D24" s="142" t="n">
        <f aca="false">C24</f>
        <v>11000000000</v>
      </c>
      <c r="E24" s="142" t="n">
        <f aca="false">SUM(F24:I24)</f>
        <v>16841209482</v>
      </c>
      <c r="F24" s="142"/>
      <c r="G24" s="142"/>
      <c r="H24" s="142" t="n">
        <v>12925157482</v>
      </c>
      <c r="I24" s="142" t="n">
        <v>3916052000</v>
      </c>
      <c r="J24" s="146"/>
      <c r="K24" s="135"/>
    </row>
    <row r="25" customFormat="false" ht="17.1" hidden="false" customHeight="true" outlineLevel="0" collapsed="false">
      <c r="A25" s="140" t="n">
        <v>6</v>
      </c>
      <c r="B25" s="148" t="s">
        <v>138</v>
      </c>
      <c r="C25" s="144" t="n">
        <v>24000000000</v>
      </c>
      <c r="D25" s="144" t="n">
        <f aca="false">C25</f>
        <v>24000000000</v>
      </c>
      <c r="E25" s="144" t="n">
        <f aca="false">SUM(F25:I25)</f>
        <v>58241930168</v>
      </c>
      <c r="F25" s="144"/>
      <c r="G25" s="149"/>
      <c r="H25" s="144" t="n">
        <v>58241930168</v>
      </c>
      <c r="I25" s="144"/>
      <c r="J25" s="143" t="n">
        <f aca="false">E25/C25*100</f>
        <v>242.674709033333</v>
      </c>
      <c r="K25" s="135" t="n">
        <f aca="false">E25/D25*100</f>
        <v>242.674709033333</v>
      </c>
    </row>
    <row r="26" customFormat="false" ht="17.1" hidden="false" customHeight="true" outlineLevel="0" collapsed="false">
      <c r="A26" s="140" t="n">
        <v>7</v>
      </c>
      <c r="B26" s="148" t="s">
        <v>139</v>
      </c>
      <c r="C26" s="144" t="n">
        <v>100000000000</v>
      </c>
      <c r="D26" s="144" t="n">
        <f aca="false">C26</f>
        <v>100000000000</v>
      </c>
      <c r="E26" s="144" t="n">
        <f aca="false">SUM(F26:H26)</f>
        <v>191190663333</v>
      </c>
      <c r="F26" s="144"/>
      <c r="G26" s="149" t="n">
        <v>76753647000</v>
      </c>
      <c r="H26" s="144" t="n">
        <v>114437016333</v>
      </c>
      <c r="I26" s="144"/>
      <c r="J26" s="143" t="n">
        <f aca="false">E26/C26*100</f>
        <v>191.190663333</v>
      </c>
      <c r="K26" s="135" t="n">
        <f aca="false">E26/D26*100</f>
        <v>191.190663333</v>
      </c>
      <c r="M26" s="92"/>
    </row>
    <row r="27" customFormat="false" ht="17.1" hidden="false" customHeight="true" outlineLevel="0" collapsed="false">
      <c r="A27" s="140" t="n">
        <v>8</v>
      </c>
      <c r="B27" s="148" t="s">
        <v>140</v>
      </c>
      <c r="C27" s="144"/>
      <c r="D27" s="144"/>
      <c r="E27" s="144" t="n">
        <f aca="false">SUM(F27:I27)</f>
        <v>1167198517</v>
      </c>
      <c r="F27" s="144"/>
      <c r="G27" s="149" t="n">
        <v>1167198517</v>
      </c>
      <c r="H27" s="144"/>
      <c r="I27" s="144"/>
      <c r="J27" s="150"/>
      <c r="K27" s="135"/>
      <c r="M27" s="151"/>
      <c r="N27" s="152"/>
      <c r="P27" s="0"/>
    </row>
    <row r="28" customFormat="false" ht="17.1" hidden="false" customHeight="true" outlineLevel="0" collapsed="false">
      <c r="A28" s="140" t="n">
        <v>9</v>
      </c>
      <c r="B28" s="148" t="s">
        <v>141</v>
      </c>
      <c r="C28" s="144" t="n">
        <f aca="false">58000000000+2800000000</f>
        <v>60800000000</v>
      </c>
      <c r="D28" s="144" t="n">
        <f aca="false">C28</f>
        <v>60800000000</v>
      </c>
      <c r="E28" s="144" t="n">
        <f aca="false">SUM(E29:E39)</f>
        <v>55002363340</v>
      </c>
      <c r="F28" s="144" t="n">
        <f aca="false">SUM(F29:F39)</f>
        <v>39115012998</v>
      </c>
      <c r="G28" s="149" t="n">
        <f aca="false">SUM(G29:G39)</f>
        <v>3638891511</v>
      </c>
      <c r="H28" s="144" t="n">
        <f aca="false">SUM(H29:H39)</f>
        <v>8166099556</v>
      </c>
      <c r="I28" s="144" t="n">
        <f aca="false">SUM(I29:I39)</f>
        <v>4082359275</v>
      </c>
      <c r="J28" s="143" t="n">
        <f aca="false">E28/C28*100</f>
        <v>90.4644133881579</v>
      </c>
      <c r="K28" s="135" t="n">
        <f aca="false">E28/D28*100</f>
        <v>90.4644133881579</v>
      </c>
      <c r="M28" s="151"/>
      <c r="N28" s="153"/>
      <c r="O28" s="0"/>
    </row>
    <row r="29" customFormat="false" ht="17.1" hidden="false" customHeight="true" outlineLevel="0" collapsed="false">
      <c r="A29" s="140"/>
      <c r="B29" s="141" t="s">
        <v>142</v>
      </c>
      <c r="C29" s="142"/>
      <c r="D29" s="142"/>
      <c r="E29" s="142" t="n">
        <f aca="false">SUM(F29:I29)</f>
        <v>6298735849</v>
      </c>
      <c r="F29" s="142" t="n">
        <f aca="false">38529207349-F30</f>
        <v>3543961349</v>
      </c>
      <c r="G29" s="142" t="n">
        <f aca="false">2770679500-G30</f>
        <v>1707899500</v>
      </c>
      <c r="H29" s="142" t="n">
        <f aca="false">545878000-H30</f>
        <v>402440000</v>
      </c>
      <c r="I29" s="142" t="n">
        <f aca="false">809285000-I30</f>
        <v>644435000</v>
      </c>
      <c r="J29" s="150"/>
      <c r="K29" s="154"/>
      <c r="M29" s="151"/>
      <c r="N29" s="153"/>
      <c r="P29" s="0"/>
    </row>
    <row r="30" customFormat="false" ht="17.1" hidden="false" customHeight="true" outlineLevel="0" collapsed="false">
      <c r="A30" s="140"/>
      <c r="B30" s="141" t="s">
        <v>143</v>
      </c>
      <c r="C30" s="142"/>
      <c r="D30" s="142"/>
      <c r="E30" s="142" t="n">
        <f aca="false">SUM(F30:I30)</f>
        <v>36356314000</v>
      </c>
      <c r="F30" s="142" t="n">
        <v>34985246000</v>
      </c>
      <c r="G30" s="142" t="n">
        <v>1062780000</v>
      </c>
      <c r="H30" s="142" t="n">
        <v>143438000</v>
      </c>
      <c r="I30" s="142" t="n">
        <v>164850000</v>
      </c>
      <c r="J30" s="150"/>
      <c r="K30" s="154"/>
      <c r="M30" s="151"/>
      <c r="N30" s="153"/>
      <c r="O30" s="0"/>
    </row>
    <row r="31" customFormat="false" ht="17.1" hidden="false" customHeight="true" outlineLevel="0" collapsed="false">
      <c r="A31" s="140"/>
      <c r="B31" s="141" t="s">
        <v>144</v>
      </c>
      <c r="C31" s="142"/>
      <c r="D31" s="142"/>
      <c r="E31" s="142" t="n">
        <f aca="false">SUM(F31:I31)</f>
        <v>460973000</v>
      </c>
      <c r="F31" s="142" t="n">
        <v>439799000</v>
      </c>
      <c r="G31" s="142"/>
      <c r="H31" s="142"/>
      <c r="I31" s="142" t="n">
        <v>21174000</v>
      </c>
      <c r="J31" s="150"/>
      <c r="K31" s="154"/>
      <c r="M31" s="151"/>
      <c r="N31" s="153"/>
      <c r="O31" s="0"/>
    </row>
    <row r="32" customFormat="false" ht="17.1" hidden="false" customHeight="true" outlineLevel="0" collapsed="false">
      <c r="A32" s="140"/>
      <c r="B32" s="141" t="s">
        <v>145</v>
      </c>
      <c r="C32" s="142"/>
      <c r="D32" s="142"/>
      <c r="E32" s="142" t="n">
        <f aca="false">SUM(F32:I32)</f>
        <v>0</v>
      </c>
      <c r="F32" s="142"/>
      <c r="G32" s="142"/>
      <c r="H32" s="142"/>
      <c r="I32" s="142"/>
      <c r="J32" s="150"/>
      <c r="K32" s="154"/>
      <c r="M32" s="151"/>
      <c r="N32" s="153"/>
      <c r="P32" s="0"/>
    </row>
    <row r="33" customFormat="false" ht="17.1" hidden="false" customHeight="true" outlineLevel="0" collapsed="false">
      <c r="A33" s="140"/>
      <c r="B33" s="141" t="s">
        <v>146</v>
      </c>
      <c r="C33" s="142"/>
      <c r="D33" s="142"/>
      <c r="E33" s="142" t="n">
        <f aca="false">SUM(F33:I33)</f>
        <v>0</v>
      </c>
      <c r="F33" s="142"/>
      <c r="G33" s="142"/>
      <c r="H33" s="142"/>
      <c r="I33" s="118"/>
      <c r="J33" s="150"/>
      <c r="K33" s="154"/>
      <c r="M33" s="151"/>
      <c r="N33" s="153"/>
      <c r="O33" s="0"/>
      <c r="P33" s="0"/>
    </row>
    <row r="34" customFormat="false" ht="17.1" hidden="false" customHeight="true" outlineLevel="0" collapsed="false">
      <c r="A34" s="140"/>
      <c r="B34" s="141" t="s">
        <v>147</v>
      </c>
      <c r="C34" s="142"/>
      <c r="D34" s="142"/>
      <c r="E34" s="142" t="n">
        <f aca="false">SUM(F34:I34)</f>
        <v>0</v>
      </c>
      <c r="F34" s="142"/>
      <c r="G34" s="142"/>
      <c r="H34" s="142"/>
      <c r="I34" s="142"/>
      <c r="J34" s="150"/>
      <c r="K34" s="154"/>
      <c r="M34" s="151"/>
      <c r="N34" s="153"/>
      <c r="O34" s="0"/>
      <c r="P34" s="0"/>
    </row>
    <row r="35" customFormat="false" ht="17.1" hidden="true" customHeight="true" outlineLevel="0" collapsed="false">
      <c r="A35" s="140"/>
      <c r="B35" s="141" t="s">
        <v>148</v>
      </c>
      <c r="C35" s="142"/>
      <c r="D35" s="142"/>
      <c r="E35" s="142" t="n">
        <f aca="false">SUM(F35:I35)</f>
        <v>0</v>
      </c>
      <c r="F35" s="142"/>
      <c r="G35" s="142"/>
      <c r="H35" s="142"/>
      <c r="I35" s="142"/>
      <c r="J35" s="150"/>
      <c r="K35" s="154"/>
      <c r="M35" s="151"/>
      <c r="N35" s="155"/>
      <c r="O35" s="151" t="s">
        <v>149</v>
      </c>
      <c r="P35" s="0"/>
    </row>
    <row r="36" customFormat="false" ht="17.1" hidden="true" customHeight="true" outlineLevel="0" collapsed="false">
      <c r="A36" s="140"/>
      <c r="B36" s="141" t="s">
        <v>150</v>
      </c>
      <c r="C36" s="142"/>
      <c r="D36" s="142"/>
      <c r="E36" s="142" t="n">
        <f aca="false">SUM(F36:I36)</f>
        <v>0</v>
      </c>
      <c r="F36" s="142"/>
      <c r="G36" s="142"/>
      <c r="H36" s="142"/>
      <c r="I36" s="142"/>
      <c r="J36" s="150"/>
      <c r="K36" s="154"/>
      <c r="M36" s="151"/>
      <c r="N36" s="155"/>
      <c r="O36" s="151" t="s">
        <v>151</v>
      </c>
      <c r="P36" s="0"/>
    </row>
    <row r="37" customFormat="false" ht="17.1" hidden="false" customHeight="true" outlineLevel="0" collapsed="false">
      <c r="A37" s="140"/>
      <c r="B37" s="141" t="s">
        <v>152</v>
      </c>
      <c r="C37" s="142"/>
      <c r="D37" s="142"/>
      <c r="E37" s="142" t="n">
        <f aca="false">SUM(F37:I37)</f>
        <v>449182000</v>
      </c>
      <c r="F37" s="142" t="n">
        <v>5600000</v>
      </c>
      <c r="G37" s="142"/>
      <c r="H37" s="142" t="n">
        <v>313951000</v>
      </c>
      <c r="I37" s="142" t="n">
        <v>129631000</v>
      </c>
      <c r="J37" s="150"/>
      <c r="K37" s="154"/>
      <c r="M37" s="151"/>
      <c r="N37" s="153"/>
      <c r="P37" s="0"/>
    </row>
    <row r="38" customFormat="false" ht="17.1" hidden="false" customHeight="true" outlineLevel="0" collapsed="false">
      <c r="A38" s="140"/>
      <c r="B38" s="141" t="s">
        <v>150</v>
      </c>
      <c r="C38" s="142"/>
      <c r="D38" s="142"/>
      <c r="E38" s="142" t="n">
        <f aca="false">SUM(F38:I38)</f>
        <v>199080503</v>
      </c>
      <c r="F38" s="142"/>
      <c r="G38" s="142"/>
      <c r="H38" s="142" t="n">
        <v>199080503</v>
      </c>
      <c r="I38" s="142"/>
      <c r="J38" s="150"/>
      <c r="K38" s="154"/>
      <c r="M38" s="151"/>
      <c r="N38" s="153"/>
      <c r="O38" s="151"/>
      <c r="P38" s="0"/>
    </row>
    <row r="39" customFormat="false" ht="17.1" hidden="false" customHeight="true" outlineLevel="0" collapsed="false">
      <c r="A39" s="156"/>
      <c r="B39" s="157" t="s">
        <v>153</v>
      </c>
      <c r="C39" s="158"/>
      <c r="D39" s="158" t="n">
        <f aca="false">C39</f>
        <v>0</v>
      </c>
      <c r="E39" s="158" t="n">
        <f aca="false">SUM(F39:I39)</f>
        <v>11238077988</v>
      </c>
      <c r="F39" s="158" t="n">
        <f aca="false">111906649+28500000</f>
        <v>140406649</v>
      </c>
      <c r="G39" s="158" t="n">
        <v>868212011</v>
      </c>
      <c r="H39" s="158" t="n">
        <v>7107190053</v>
      </c>
      <c r="I39" s="158" t="n">
        <v>3122269275</v>
      </c>
      <c r="J39" s="143" t="e">
        <f aca="false">E39/C39*100</f>
        <v>#DIV/0!</v>
      </c>
      <c r="K39" s="159" t="e">
        <f aca="false">E39/D39*100</f>
        <v>#DIV/0!</v>
      </c>
      <c r="M39" s="151"/>
      <c r="N39" s="153"/>
      <c r="O39" s="151"/>
      <c r="P39" s="0"/>
    </row>
    <row r="40" customFormat="false" ht="17.1" hidden="true" customHeight="true" outlineLevel="0" collapsed="false">
      <c r="A40" s="160" t="s">
        <v>31</v>
      </c>
      <c r="B40" s="161" t="s">
        <v>154</v>
      </c>
      <c r="C40" s="162"/>
      <c r="D40" s="162"/>
      <c r="E40" s="163" t="n">
        <f aca="false">SUM(F40:I40)</f>
        <v>0</v>
      </c>
      <c r="F40" s="162"/>
      <c r="G40" s="162"/>
      <c r="H40" s="162"/>
      <c r="I40" s="162"/>
      <c r="J40" s="150" t="e">
        <f aca="false">E40/C40*100</f>
        <v>#DIV/0!</v>
      </c>
      <c r="K40" s="164"/>
      <c r="M40" s="151"/>
      <c r="N40" s="155"/>
      <c r="O40" s="151" t="s">
        <v>155</v>
      </c>
      <c r="P40" s="0"/>
    </row>
    <row r="41" customFormat="false" ht="17.1" hidden="true" customHeight="true" outlineLevel="0" collapsed="false">
      <c r="A41" s="165" t="n">
        <v>1</v>
      </c>
      <c r="B41" s="166" t="s">
        <v>156</v>
      </c>
      <c r="C41" s="167"/>
      <c r="D41" s="167"/>
      <c r="E41" s="167" t="n">
        <f aca="false">SUM(F41:I41)</f>
        <v>0</v>
      </c>
      <c r="F41" s="167"/>
      <c r="G41" s="167"/>
      <c r="H41" s="167"/>
      <c r="I41" s="167"/>
      <c r="J41" s="150" t="e">
        <f aca="false">E41/C41*100</f>
        <v>#DIV/0!</v>
      </c>
      <c r="K41" s="168"/>
      <c r="N41" s="169"/>
    </row>
    <row r="42" customFormat="false" ht="17.1" hidden="true" customHeight="true" outlineLevel="0" collapsed="false">
      <c r="A42" s="170" t="n">
        <v>2</v>
      </c>
      <c r="B42" s="171" t="s">
        <v>157</v>
      </c>
      <c r="C42" s="172"/>
      <c r="D42" s="172"/>
      <c r="E42" s="172" t="n">
        <f aca="false">SUM(F42:I42)</f>
        <v>0</v>
      </c>
      <c r="F42" s="172"/>
      <c r="G42" s="172"/>
      <c r="H42" s="172"/>
      <c r="I42" s="173"/>
      <c r="J42" s="174" t="e">
        <f aca="false">E42/C42*100</f>
        <v>#DIV/0!</v>
      </c>
      <c r="K42" s="175"/>
      <c r="N42" s="169"/>
    </row>
    <row r="43" customFormat="false" ht="18.75" hidden="false" customHeight="true" outlineLevel="0" collapsed="false">
      <c r="A43" s="160" t="s">
        <v>31</v>
      </c>
      <c r="B43" s="176" t="s">
        <v>158</v>
      </c>
      <c r="C43" s="177"/>
      <c r="D43" s="177"/>
      <c r="E43" s="178" t="n">
        <f aca="false">SUM(F43:I43)</f>
        <v>6376863093</v>
      </c>
      <c r="F43" s="178"/>
      <c r="G43" s="178"/>
      <c r="H43" s="178" t="n">
        <v>313495000</v>
      </c>
      <c r="I43" s="179" t="n">
        <v>6063368093</v>
      </c>
      <c r="J43" s="180"/>
      <c r="K43" s="181"/>
      <c r="M43" s="92"/>
      <c r="N43" s="169"/>
    </row>
    <row r="44" customFormat="false" ht="17.1" hidden="false" customHeight="true" outlineLevel="0" collapsed="false">
      <c r="A44" s="160" t="s">
        <v>71</v>
      </c>
      <c r="B44" s="176" t="s">
        <v>159</v>
      </c>
      <c r="C44" s="178" t="n">
        <v>7655000000</v>
      </c>
      <c r="D44" s="178" t="n">
        <f aca="false">C44</f>
        <v>7655000000</v>
      </c>
      <c r="E44" s="178" t="n">
        <f aca="false">SUM(F44:I44)</f>
        <v>83656414693</v>
      </c>
      <c r="F44" s="178"/>
      <c r="G44" s="178"/>
      <c r="H44" s="178" t="n">
        <f aca="false">7655000000+60657500000</f>
        <v>68312500000</v>
      </c>
      <c r="I44" s="179" t="n">
        <v>15343914693</v>
      </c>
      <c r="J44" s="182"/>
      <c r="K44" s="181"/>
      <c r="M44" s="123"/>
      <c r="N44" s="169"/>
    </row>
    <row r="45" customFormat="false" ht="17.1" hidden="true" customHeight="true" outlineLevel="0" collapsed="false">
      <c r="A45" s="183" t="s">
        <v>75</v>
      </c>
      <c r="B45" s="184" t="s">
        <v>160</v>
      </c>
      <c r="C45" s="185"/>
      <c r="D45" s="185"/>
      <c r="E45" s="185" t="n">
        <f aca="false">SUM(F45:I45)</f>
        <v>0</v>
      </c>
      <c r="F45" s="185"/>
      <c r="G45" s="185"/>
      <c r="H45" s="185"/>
      <c r="I45" s="185"/>
      <c r="J45" s="174" t="e">
        <f aca="false">E45/C45*100</f>
        <v>#DIV/0!</v>
      </c>
      <c r="K45" s="186"/>
    </row>
    <row r="46" customFormat="false" ht="19.5" hidden="false" customHeight="true" outlineLevel="0" collapsed="false">
      <c r="A46" s="187" t="s">
        <v>73</v>
      </c>
      <c r="B46" s="188" t="s">
        <v>161</v>
      </c>
      <c r="C46" s="189"/>
      <c r="D46" s="189"/>
      <c r="E46" s="189" t="n">
        <f aca="false">SUM(F46:I46)</f>
        <v>144101177038</v>
      </c>
      <c r="F46" s="190"/>
      <c r="G46" s="190"/>
      <c r="H46" s="189" t="n">
        <f aca="false">212413677038-H44</f>
        <v>144101177038</v>
      </c>
      <c r="I46" s="190"/>
      <c r="J46" s="191"/>
      <c r="K46" s="188"/>
      <c r="M46" s="126"/>
      <c r="N46" s="123"/>
    </row>
    <row r="47" customFormat="false" ht="27" hidden="false" customHeight="true" outlineLevel="0" collapsed="false">
      <c r="A47" s="187" t="s">
        <v>77</v>
      </c>
      <c r="B47" s="192" t="s">
        <v>162</v>
      </c>
      <c r="C47" s="190" t="n">
        <f aca="false">SUM(C51:C51)</f>
        <v>0</v>
      </c>
      <c r="D47" s="190" t="n">
        <f aca="false">SUM(D51:D51)</f>
        <v>0</v>
      </c>
      <c r="E47" s="193" t="n">
        <f aca="false">SUM(E48:E51)</f>
        <v>7720000</v>
      </c>
      <c r="F47" s="190"/>
      <c r="G47" s="190"/>
      <c r="H47" s="194" t="n">
        <f aca="false">H48+H49+H50+H51</f>
        <v>0</v>
      </c>
      <c r="I47" s="194" t="n">
        <f aca="false">I48+I49+I50+I51</f>
        <v>7720000</v>
      </c>
      <c r="J47" s="191"/>
      <c r="K47" s="188"/>
      <c r="M47" s="92"/>
      <c r="N47" s="126"/>
    </row>
    <row r="48" customFormat="false" ht="18" hidden="false" customHeight="true" outlineLevel="0" collapsed="false">
      <c r="A48" s="195" t="n">
        <v>1</v>
      </c>
      <c r="B48" s="196" t="s">
        <v>163</v>
      </c>
      <c r="C48" s="197"/>
      <c r="D48" s="197"/>
      <c r="E48" s="197" t="n">
        <f aca="false">SUM(F48:I48)</f>
        <v>7720000</v>
      </c>
      <c r="F48" s="197"/>
      <c r="G48" s="197"/>
      <c r="H48" s="197"/>
      <c r="I48" s="197" t="n">
        <v>7720000</v>
      </c>
      <c r="J48" s="198"/>
      <c r="K48" s="198"/>
      <c r="M48" s="92"/>
    </row>
    <row r="49" customFormat="false" ht="18" hidden="false" customHeight="true" outlineLevel="0" collapsed="false">
      <c r="A49" s="140" t="n">
        <v>2</v>
      </c>
      <c r="B49" s="148" t="s">
        <v>164</v>
      </c>
      <c r="C49" s="142"/>
      <c r="D49" s="142"/>
      <c r="E49" s="142" t="n">
        <f aca="false">SUM(F49:I49)</f>
        <v>0</v>
      </c>
      <c r="F49" s="142"/>
      <c r="G49" s="142"/>
      <c r="H49" s="142"/>
      <c r="I49" s="142"/>
      <c r="J49" s="150"/>
      <c r="K49" s="150"/>
      <c r="M49" s="92"/>
    </row>
    <row r="50" customFormat="false" ht="18" hidden="false" customHeight="true" outlineLevel="0" collapsed="false">
      <c r="A50" s="140" t="n">
        <v>3</v>
      </c>
      <c r="B50" s="148" t="s">
        <v>165</v>
      </c>
      <c r="C50" s="142"/>
      <c r="D50" s="142"/>
      <c r="E50" s="142" t="n">
        <f aca="false">SUM(F50:I50)</f>
        <v>0</v>
      </c>
      <c r="F50" s="142"/>
      <c r="G50" s="142"/>
      <c r="H50" s="142"/>
      <c r="I50" s="142"/>
      <c r="J50" s="150"/>
      <c r="K50" s="150"/>
      <c r="M50" s="123"/>
    </row>
    <row r="51" customFormat="false" ht="18" hidden="false" customHeight="true" outlineLevel="0" collapsed="false">
      <c r="A51" s="170" t="n">
        <v>4</v>
      </c>
      <c r="B51" s="171" t="s">
        <v>166</v>
      </c>
      <c r="C51" s="172"/>
      <c r="D51" s="172"/>
      <c r="E51" s="199" t="n">
        <f aca="false">SUM(F51:I51)</f>
        <v>0</v>
      </c>
      <c r="F51" s="172"/>
      <c r="G51" s="172"/>
      <c r="H51" s="172"/>
      <c r="I51" s="172"/>
      <c r="J51" s="200"/>
      <c r="K51" s="201"/>
      <c r="M51" s="126"/>
    </row>
    <row r="52" customFormat="false" ht="18.75" hidden="false" customHeight="true" outlineLevel="0" collapsed="false">
      <c r="A52" s="202" t="s">
        <v>77</v>
      </c>
      <c r="B52" s="203" t="s">
        <v>167</v>
      </c>
      <c r="C52" s="162" t="n">
        <f aca="false">SUM(C53:C54)</f>
        <v>129847000000</v>
      </c>
      <c r="D52" s="162" t="n">
        <f aca="false">SUM(D53:D54)</f>
        <v>129847000000</v>
      </c>
      <c r="E52" s="178" t="n">
        <f aca="false">SUM(F52:I52)</f>
        <v>292203437000</v>
      </c>
      <c r="F52" s="162"/>
      <c r="G52" s="162"/>
      <c r="H52" s="162" t="n">
        <f aca="false">H53+H54</f>
        <v>195371484000</v>
      </c>
      <c r="I52" s="162" t="n">
        <f aca="false">I53+I54</f>
        <v>96831953000</v>
      </c>
      <c r="J52" s="204"/>
      <c r="K52" s="164"/>
      <c r="M52" s="92"/>
    </row>
    <row r="53" customFormat="false" ht="18" hidden="false" customHeight="true" outlineLevel="0" collapsed="false">
      <c r="A53" s="165" t="n">
        <v>1</v>
      </c>
      <c r="B53" s="196" t="s">
        <v>168</v>
      </c>
      <c r="C53" s="167" t="n">
        <v>116197000000</v>
      </c>
      <c r="D53" s="167" t="n">
        <f aca="false">C53</f>
        <v>116197000000</v>
      </c>
      <c r="E53" s="167" t="n">
        <f aca="false">SUM(F53:I53)</f>
        <v>175815000000</v>
      </c>
      <c r="F53" s="167"/>
      <c r="G53" s="167"/>
      <c r="H53" s="167" t="n">
        <v>116197000000</v>
      </c>
      <c r="I53" s="167" t="n">
        <v>59618000000</v>
      </c>
      <c r="J53" s="198"/>
      <c r="K53" s="205"/>
      <c r="M53" s="206"/>
    </row>
    <row r="54" customFormat="false" ht="16.5" hidden="false" customHeight="true" outlineLevel="0" collapsed="false">
      <c r="A54" s="170" t="n">
        <v>2</v>
      </c>
      <c r="B54" s="171" t="s">
        <v>169</v>
      </c>
      <c r="C54" s="172" t="n">
        <f aca="false">5650000000+8000000000</f>
        <v>13650000000</v>
      </c>
      <c r="D54" s="172" t="n">
        <f aca="false">C54</f>
        <v>13650000000</v>
      </c>
      <c r="E54" s="172" t="n">
        <f aca="false">SUM(F54:I54)</f>
        <v>116388437000</v>
      </c>
      <c r="F54" s="172"/>
      <c r="G54" s="172"/>
      <c r="H54" s="172" t="n">
        <v>79174484000</v>
      </c>
      <c r="I54" s="172" t="n">
        <v>37213953000</v>
      </c>
      <c r="J54" s="200"/>
      <c r="K54" s="207"/>
    </row>
    <row r="55" customFormat="false" ht="19.5" hidden="false" customHeight="true" outlineLevel="0" collapsed="false">
      <c r="A55" s="202" t="s">
        <v>94</v>
      </c>
      <c r="B55" s="203" t="s">
        <v>170</v>
      </c>
      <c r="C55" s="162"/>
      <c r="D55" s="162"/>
      <c r="E55" s="162" t="n">
        <f aca="false">SUM(F55:I55)</f>
        <v>0</v>
      </c>
      <c r="F55" s="162"/>
      <c r="G55" s="162"/>
      <c r="H55" s="162"/>
      <c r="I55" s="162"/>
      <c r="J55" s="208"/>
      <c r="K55" s="164"/>
      <c r="M55" s="123" t="n">
        <v>101646944244</v>
      </c>
      <c r="N55" s="123" t="n">
        <f aca="false">I56-M55</f>
        <v>34065175384</v>
      </c>
    </row>
    <row r="56" customFormat="false" ht="23.25" hidden="false" customHeight="true" outlineLevel="0" collapsed="false">
      <c r="A56" s="121" t="s">
        <v>171</v>
      </c>
      <c r="B56" s="121"/>
      <c r="C56" s="209" t="n">
        <f aca="false">C8+C43+C44+C46+C47+C52+C55</f>
        <v>850902000000</v>
      </c>
      <c r="D56" s="209" t="n">
        <f aca="false">D8+D43+D44+D46+D47+D52+D55</f>
        <v>851572000000</v>
      </c>
      <c r="E56" s="209" t="n">
        <f aca="false">E8+E43+E44+E46+E47+E52+E55</f>
        <v>1411253027679</v>
      </c>
      <c r="F56" s="210" t="n">
        <f aca="false">F8+F43+F44+F46+F47+F52+F55</f>
        <v>44671579310</v>
      </c>
      <c r="G56" s="210" t="n">
        <f aca="false">G8+G43+G44+G46+G47+G52+G55</f>
        <v>219639090393</v>
      </c>
      <c r="H56" s="210" t="n">
        <f aca="false">H8+H43+H44+H46+H47+H52+H55</f>
        <v>1011230238348</v>
      </c>
      <c r="I56" s="209" t="n">
        <f aca="false">I8+I43+I44+I46+I47+I52+I55</f>
        <v>135712119628</v>
      </c>
      <c r="J56" s="125" t="n">
        <f aca="false">E56/C56*100</f>
        <v>165.853767846238</v>
      </c>
      <c r="K56" s="211" t="n">
        <f aca="false">E56/D56*100</f>
        <v>165.723277383357</v>
      </c>
    </row>
    <row r="57" customFormat="false" ht="18.75" hidden="false" customHeight="false" outlineLevel="0" collapsed="false">
      <c r="A57" s="1"/>
      <c r="B57" s="1"/>
      <c r="C57" s="1"/>
      <c r="D57" s="1"/>
      <c r="E57" s="212"/>
      <c r="F57" s="213"/>
      <c r="G57" s="214"/>
      <c r="H57" s="215"/>
      <c r="I57" s="216"/>
      <c r="J57" s="0"/>
      <c r="K57" s="1"/>
      <c r="M57" s="92" t="n">
        <v>856963000</v>
      </c>
    </row>
    <row r="58" customFormat="false" ht="18.75" hidden="false" customHeight="false" outlineLevel="0" collapsed="false">
      <c r="A58" s="1"/>
      <c r="B58" s="1"/>
      <c r="C58" s="1"/>
      <c r="D58" s="1"/>
      <c r="E58" s="212"/>
      <c r="F58" s="213"/>
      <c r="G58" s="214"/>
      <c r="H58" s="215"/>
      <c r="I58" s="216"/>
      <c r="K58" s="1"/>
      <c r="M58" s="92" t="n">
        <v>265367174900</v>
      </c>
    </row>
    <row r="59" customFormat="false" ht="18.75" hidden="false" customHeight="false" outlineLevel="0" collapsed="false">
      <c r="A59" s="1"/>
      <c r="B59" s="1"/>
      <c r="C59" s="1"/>
      <c r="D59" s="1"/>
      <c r="E59" s="212"/>
      <c r="F59" s="213"/>
      <c r="G59" s="214"/>
      <c r="H59" s="215"/>
      <c r="I59" s="216"/>
      <c r="K59" s="1"/>
      <c r="M59" s="217" t="n">
        <f aca="false">SUM(M57:M58)</f>
        <v>266224137900</v>
      </c>
    </row>
    <row r="60" customFormat="false" ht="18.75" hidden="false" customHeight="false" outlineLevel="0" collapsed="false">
      <c r="A60" s="1"/>
      <c r="B60" s="1"/>
      <c r="C60" s="1"/>
      <c r="D60" s="1"/>
      <c r="E60" s="212"/>
      <c r="F60" s="213"/>
      <c r="G60" s="214"/>
      <c r="H60" s="215"/>
      <c r="I60" s="216"/>
      <c r="J60" s="0"/>
      <c r="K60" s="1"/>
      <c r="M60" s="218" t="e">
        <f aca="false">M59+#REF!</f>
        <v>#REF!</v>
      </c>
    </row>
    <row r="61" customFormat="false" ht="18.75" hidden="false" customHeight="false" outlineLevel="0" collapsed="false">
      <c r="A61" s="1"/>
      <c r="B61" s="1"/>
      <c r="C61" s="1"/>
      <c r="D61" s="1"/>
      <c r="E61" s="212"/>
      <c r="F61" s="213"/>
      <c r="G61" s="214"/>
      <c r="H61" s="215"/>
      <c r="I61" s="216"/>
      <c r="J61" s="0"/>
      <c r="K61" s="1"/>
      <c r="M61" s="217"/>
      <c r="N61" s="92" t="n">
        <v>1713698000</v>
      </c>
    </row>
    <row r="62" customFormat="false" ht="18.75" hidden="false" customHeight="false" outlineLevel="0" collapsed="false">
      <c r="A62" s="1"/>
      <c r="B62" s="1"/>
      <c r="C62" s="1"/>
      <c r="D62" s="1"/>
      <c r="E62" s="212"/>
      <c r="F62" s="92"/>
      <c r="G62" s="126"/>
      <c r="H62" s="215"/>
      <c r="I62" s="215"/>
      <c r="J62" s="0"/>
      <c r="K62" s="1"/>
    </row>
    <row r="63" customFormat="false" ht="18.75" hidden="false" customHeight="false" outlineLevel="0" collapsed="false">
      <c r="A63" s="1"/>
      <c r="B63" s="1"/>
      <c r="C63" s="1"/>
      <c r="D63" s="1"/>
      <c r="E63" s="212"/>
      <c r="F63" s="213"/>
      <c r="G63" s="214"/>
      <c r="H63" s="215"/>
      <c r="I63" s="151"/>
      <c r="J63" s="0"/>
      <c r="K63" s="1"/>
    </row>
    <row r="64" customFormat="false" ht="18.75" hidden="false" customHeight="false" outlineLevel="0" collapsed="false">
      <c r="A64" s="1"/>
      <c r="B64" s="1"/>
      <c r="C64" s="1"/>
      <c r="D64" s="1"/>
      <c r="E64" s="212"/>
      <c r="F64" s="213"/>
      <c r="G64" s="214"/>
      <c r="H64" s="215"/>
      <c r="I64" s="216"/>
      <c r="J64" s="0"/>
      <c r="K64" s="1"/>
    </row>
    <row r="65" customFormat="false" ht="18.75" hidden="false" customHeight="false" outlineLevel="0" collapsed="false">
      <c r="A65" s="1"/>
      <c r="B65" s="1"/>
      <c r="C65" s="1"/>
      <c r="D65" s="1"/>
      <c r="E65" s="10"/>
      <c r="F65" s="213"/>
      <c r="G65" s="214"/>
      <c r="H65" s="215"/>
      <c r="I65" s="216"/>
      <c r="J65" s="0"/>
      <c r="K65" s="1"/>
    </row>
    <row r="66" customFormat="false" ht="18.75" hidden="false" customHeight="false" outlineLevel="0" collapsed="false">
      <c r="A66" s="1"/>
      <c r="B66" s="1"/>
      <c r="C66" s="1"/>
      <c r="D66" s="1"/>
      <c r="E66" s="10"/>
      <c r="F66" s="213"/>
      <c r="G66" s="219"/>
      <c r="H66" s="215"/>
      <c r="I66" s="92"/>
      <c r="J66" s="0"/>
      <c r="K66" s="1"/>
    </row>
    <row r="67" customFormat="false" ht="15.75" hidden="false" customHeight="false" outlineLevel="0" collapsed="false">
      <c r="A67" s="1"/>
      <c r="B67" s="1"/>
      <c r="C67" s="1"/>
      <c r="D67" s="1"/>
      <c r="E67" s="10"/>
      <c r="F67" s="213"/>
      <c r="G67" s="220"/>
      <c r="H67" s="215"/>
      <c r="I67" s="10"/>
      <c r="J67" s="1"/>
      <c r="K67" s="1"/>
    </row>
    <row r="68" customFormat="false" ht="15.75" hidden="false" customHeight="false" outlineLevel="0" collapsed="false">
      <c r="A68" s="1"/>
      <c r="B68" s="1"/>
      <c r="C68" s="1"/>
      <c r="D68" s="1"/>
      <c r="E68" s="10"/>
      <c r="F68" s="212"/>
      <c r="G68" s="212"/>
      <c r="H68" s="215"/>
      <c r="I68" s="1"/>
      <c r="J68" s="1"/>
      <c r="K68" s="1"/>
    </row>
    <row r="69" customFormat="false" ht="15.75" hidden="false" customHeight="false" outlineLevel="0" collapsed="false">
      <c r="A69" s="1"/>
      <c r="B69" s="1"/>
      <c r="C69" s="1"/>
      <c r="D69" s="1"/>
      <c r="E69" s="10"/>
      <c r="F69" s="1"/>
      <c r="G69" s="1"/>
      <c r="H69" s="1"/>
      <c r="I69" s="1"/>
      <c r="J69" s="1"/>
      <c r="K69" s="1"/>
    </row>
    <row r="70" customFormat="false" ht="15.75" hidden="false" customHeight="false" outlineLevel="0" collapsed="false">
      <c r="A70" s="1"/>
      <c r="B70" s="1"/>
      <c r="C70" s="1"/>
      <c r="D70" s="1"/>
      <c r="E70" s="10"/>
      <c r="F70" s="1"/>
      <c r="G70" s="1"/>
      <c r="H70" s="1"/>
      <c r="I70" s="1"/>
      <c r="J70" s="1"/>
      <c r="K70" s="1"/>
    </row>
    <row r="71" customFormat="false" ht="15.75" hidden="false" customHeight="false" outlineLevel="0" collapsed="false">
      <c r="A71" s="1"/>
      <c r="B71" s="1"/>
      <c r="C71" s="1"/>
      <c r="D71" s="1"/>
      <c r="E71" s="10"/>
      <c r="F71" s="1"/>
      <c r="G71" s="1"/>
      <c r="H71" s="1"/>
      <c r="I71" s="1"/>
      <c r="J71" s="1"/>
      <c r="K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0"/>
      <c r="H73" s="10"/>
      <c r="I73" s="10"/>
      <c r="J73" s="1"/>
      <c r="K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0"/>
      <c r="H74" s="10"/>
      <c r="I74" s="10"/>
      <c r="J74" s="1"/>
      <c r="K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0"/>
      <c r="H75" s="10"/>
      <c r="I75" s="10"/>
      <c r="J75" s="1"/>
      <c r="K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0"/>
      <c r="H76" s="10"/>
      <c r="I76" s="10"/>
      <c r="J76" s="1"/>
      <c r="K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0"/>
      <c r="H77" s="10"/>
      <c r="I77" s="10"/>
      <c r="J77" s="1"/>
      <c r="K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0"/>
      <c r="H78" s="10"/>
      <c r="I78" s="10"/>
      <c r="J78" s="1"/>
      <c r="K78" s="1"/>
    </row>
    <row r="79" customFormat="false" ht="12.75" hidden="false" customHeight="false" outlineLevel="0" collapsed="false">
      <c r="G79" s="123"/>
      <c r="H79" s="123"/>
      <c r="I79" s="123"/>
    </row>
    <row r="80" customFormat="false" ht="12.75" hidden="false" customHeight="false" outlineLevel="0" collapsed="false">
      <c r="G80" s="123"/>
      <c r="H80" s="123"/>
      <c r="I80" s="123"/>
    </row>
    <row r="81" customFormat="false" ht="12.75" hidden="false" customHeight="false" outlineLevel="0" collapsed="false">
      <c r="G81" s="123"/>
      <c r="H81" s="123"/>
      <c r="I81" s="123"/>
    </row>
    <row r="82" customFormat="false" ht="12.75" hidden="false" customHeight="false" outlineLevel="0" collapsed="false">
      <c r="G82" s="123"/>
      <c r="H82" s="123"/>
      <c r="I82" s="123"/>
    </row>
    <row r="83" customFormat="false" ht="12.75" hidden="false" customHeight="false" outlineLevel="0" collapsed="false">
      <c r="G83" s="123"/>
      <c r="H83" s="123"/>
      <c r="I83" s="123"/>
    </row>
  </sheetData>
  <mergeCells count="11">
    <mergeCell ref="J1:K1"/>
    <mergeCell ref="A2:K2"/>
    <mergeCell ref="J3:K3"/>
    <mergeCell ref="A4:A5"/>
    <mergeCell ref="B4:B5"/>
    <mergeCell ref="C4:D4"/>
    <mergeCell ref="E4:E5"/>
    <mergeCell ref="F4:I4"/>
    <mergeCell ref="J4:K4"/>
    <mergeCell ref="A7:B7"/>
    <mergeCell ref="A56:B56"/>
  </mergeCells>
  <printOptions headings="false" gridLines="false" gridLinesSet="true" horizontalCentered="false" verticalCentered="false"/>
  <pageMargins left="0.490277777777778" right="0.329861111111111" top="0.520138888888889" bottom="0.639583333333333" header="0.511811023622047" footer="0.15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29.85"/>
    <col collapsed="false" customWidth="true" hidden="false" outlineLevel="0" max="2" min="2" style="221" width="1.28"/>
    <col collapsed="false" customWidth="true" hidden="false" outlineLevel="0" max="3" min="3" style="221" width="32.14"/>
    <col collapsed="false" customWidth="false" hidden="false" outlineLevel="0" max="257" min="4" style="221" width="9.14"/>
  </cols>
  <sheetData>
    <row r="1" customFormat="false" ht="12.75" hidden="false" customHeight="false" outlineLevel="0" collapsed="false">
      <c r="A1" s="0"/>
    </row>
    <row r="2" customFormat="false" ht="13.5" hidden="false" customHeight="false" outlineLevel="0" collapsed="false">
      <c r="A2" s="222" t="s">
        <v>172</v>
      </c>
    </row>
    <row r="3" customFormat="false" ht="13.5" hidden="false" customHeight="false" outlineLevel="0" collapsed="false">
      <c r="A3" s="223" t="s">
        <v>173</v>
      </c>
      <c r="C3" s="224" t="s">
        <v>174</v>
      </c>
    </row>
    <row r="4" customFormat="false" ht="12.75" hidden="false" customHeight="false" outlineLevel="0" collapsed="false">
      <c r="A4" s="223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25" t="s">
        <v>175</v>
      </c>
    </row>
    <row r="8" customFormat="false" ht="12.75" hidden="false" customHeight="false" outlineLevel="0" collapsed="false">
      <c r="A8" s="226" t="s">
        <v>176</v>
      </c>
    </row>
    <row r="9" customFormat="false" ht="12.75" hidden="false" customHeight="false" outlineLevel="0" collapsed="false">
      <c r="A9" s="227" t="s">
        <v>177</v>
      </c>
    </row>
    <row r="10" customFormat="false" ht="12.75" hidden="false" customHeight="false" outlineLevel="0" collapsed="false">
      <c r="A10" s="226" t="s">
        <v>178</v>
      </c>
    </row>
    <row r="11" customFormat="false" ht="13.5" hidden="false" customHeight="false" outlineLevel="0" collapsed="false">
      <c r="A11" s="228" t="s">
        <v>17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4" t="s">
        <v>18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24" t="s">
        <v>181</v>
      </c>
    </row>
    <row r="20" customFormat="false" ht="12.75" hidden="false" customHeight="false" outlineLevel="0" collapsed="false">
      <c r="A20" s="229" t="s">
        <v>182</v>
      </c>
    </row>
    <row r="26" customFormat="false" ht="13.5" hidden="false" customHeight="false" outlineLevel="0" collapsed="false">
      <c r="C26" s="230" t="s">
        <v>183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21" width="26.56"/>
    <col collapsed="false" customWidth="true" hidden="false" outlineLevel="0" max="2" min="2" style="221" width="1.13"/>
    <col collapsed="false" customWidth="true" hidden="false" outlineLevel="0" max="3" min="3" style="221" width="28.56"/>
    <col collapsed="false" customWidth="false" hidden="false" outlineLevel="0" max="257" min="4" style="221" width="8.14"/>
  </cols>
  <sheetData>
    <row r="1" customFormat="false" ht="12.75" hidden="false" customHeight="false" outlineLevel="0" collapsed="false">
      <c r="A1" s="0"/>
    </row>
    <row r="2" customFormat="false" ht="13.5" hidden="false" customHeight="false" outlineLevel="0" collapsed="false">
      <c r="A2" s="222" t="s">
        <v>172</v>
      </c>
    </row>
    <row r="3" customFormat="false" ht="13.5" hidden="false" customHeight="false" outlineLevel="0" collapsed="false">
      <c r="A3" s="223" t="s">
        <v>173</v>
      </c>
      <c r="C3" s="224" t="s">
        <v>174</v>
      </c>
    </row>
    <row r="4" customFormat="false" ht="12.75" hidden="false" customHeight="false" outlineLevel="0" collapsed="false">
      <c r="A4" s="22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25" t="s">
        <v>175</v>
      </c>
    </row>
    <row r="8" customFormat="false" ht="12.75" hidden="false" customHeight="false" outlineLevel="0" collapsed="false">
      <c r="A8" s="226" t="s">
        <v>176</v>
      </c>
    </row>
    <row r="9" customFormat="false" ht="12.75" hidden="false" customHeight="false" outlineLevel="0" collapsed="false">
      <c r="A9" s="227" t="s">
        <v>177</v>
      </c>
    </row>
    <row r="10" customFormat="false" ht="12.75" hidden="false" customHeight="false" outlineLevel="0" collapsed="false">
      <c r="A10" s="226" t="s">
        <v>178</v>
      </c>
    </row>
    <row r="11" customFormat="false" ht="13.5" hidden="false" customHeight="false" outlineLevel="0" collapsed="false">
      <c r="A11" s="228" t="s">
        <v>17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4" t="s">
        <v>18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24" t="s">
        <v>181</v>
      </c>
    </row>
    <row r="20" customFormat="false" ht="12.75" hidden="false" customHeight="false" outlineLevel="0" collapsed="false">
      <c r="A20" s="229" t="s">
        <v>182</v>
      </c>
    </row>
    <row r="26" customFormat="false" ht="13.5" hidden="false" customHeight="false" outlineLevel="0" collapsed="false">
      <c r="C26" s="230" t="s">
        <v>183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21" width="26.56"/>
    <col collapsed="false" customWidth="true" hidden="false" outlineLevel="0" max="2" min="2" style="221" width="1.13"/>
    <col collapsed="false" customWidth="true" hidden="false" outlineLevel="0" max="3" min="3" style="221" width="28.56"/>
    <col collapsed="false" customWidth="false" hidden="false" outlineLevel="0" max="257" min="4" style="221" width="8.14"/>
  </cols>
  <sheetData>
    <row r="1" customFormat="false" ht="12.75" hidden="false" customHeight="false" outlineLevel="0" collapsed="false">
      <c r="A1" s="0"/>
    </row>
    <row r="2" customFormat="false" ht="13.5" hidden="false" customHeight="false" outlineLevel="0" collapsed="false">
      <c r="A2" s="222" t="s">
        <v>172</v>
      </c>
    </row>
    <row r="3" customFormat="false" ht="13.5" hidden="false" customHeight="false" outlineLevel="0" collapsed="false">
      <c r="A3" s="223" t="s">
        <v>173</v>
      </c>
      <c r="C3" s="224" t="s">
        <v>174</v>
      </c>
    </row>
    <row r="4" customFormat="false" ht="12.75" hidden="false" customHeight="false" outlineLevel="0" collapsed="false">
      <c r="A4" s="22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25" t="s">
        <v>175</v>
      </c>
    </row>
    <row r="8" customFormat="false" ht="12.75" hidden="false" customHeight="false" outlineLevel="0" collapsed="false">
      <c r="A8" s="226" t="s">
        <v>176</v>
      </c>
    </row>
    <row r="9" customFormat="false" ht="12.75" hidden="false" customHeight="false" outlineLevel="0" collapsed="false">
      <c r="A9" s="227" t="s">
        <v>177</v>
      </c>
    </row>
    <row r="10" customFormat="false" ht="12.75" hidden="false" customHeight="false" outlineLevel="0" collapsed="false">
      <c r="A10" s="226" t="s">
        <v>178</v>
      </c>
    </row>
    <row r="11" customFormat="false" ht="13.5" hidden="false" customHeight="false" outlineLevel="0" collapsed="false">
      <c r="A11" s="228" t="s">
        <v>17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4" t="s">
        <v>18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24" t="s">
        <v>181</v>
      </c>
    </row>
    <row r="20" customFormat="false" ht="12.75" hidden="false" customHeight="false" outlineLevel="0" collapsed="false">
      <c r="A20" s="229" t="s">
        <v>182</v>
      </c>
    </row>
    <row r="26" customFormat="false" ht="13.5" hidden="false" customHeight="false" outlineLevel="0" collapsed="false">
      <c r="C26" s="230" t="s">
        <v>183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21" width="26.56"/>
    <col collapsed="false" customWidth="true" hidden="false" outlineLevel="0" max="2" min="2" style="221" width="1.13"/>
    <col collapsed="false" customWidth="true" hidden="false" outlineLevel="0" max="3" min="3" style="221" width="28.56"/>
    <col collapsed="false" customWidth="false" hidden="false" outlineLevel="0" max="257" min="4" style="221" width="8.14"/>
  </cols>
  <sheetData>
    <row r="1" customFormat="false" ht="12.75" hidden="false" customHeight="false" outlineLevel="0" collapsed="false">
      <c r="A1" s="0"/>
    </row>
    <row r="2" customFormat="false" ht="13.5" hidden="false" customHeight="false" outlineLevel="0" collapsed="false">
      <c r="A2" s="222" t="s">
        <v>172</v>
      </c>
    </row>
    <row r="3" customFormat="false" ht="13.5" hidden="false" customHeight="false" outlineLevel="0" collapsed="false">
      <c r="A3" s="223" t="s">
        <v>173</v>
      </c>
      <c r="C3" s="224" t="s">
        <v>174</v>
      </c>
    </row>
    <row r="4" customFormat="false" ht="12.75" hidden="false" customHeight="false" outlineLevel="0" collapsed="false">
      <c r="A4" s="223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25" t="s">
        <v>175</v>
      </c>
    </row>
    <row r="8" customFormat="false" ht="12.75" hidden="false" customHeight="false" outlineLevel="0" collapsed="false">
      <c r="A8" s="226" t="s">
        <v>176</v>
      </c>
    </row>
    <row r="9" customFormat="false" ht="12.75" hidden="false" customHeight="false" outlineLevel="0" collapsed="false">
      <c r="A9" s="227" t="s">
        <v>177</v>
      </c>
    </row>
    <row r="10" customFormat="false" ht="12.75" hidden="false" customHeight="false" outlineLevel="0" collapsed="false">
      <c r="A10" s="226" t="s">
        <v>178</v>
      </c>
    </row>
    <row r="11" customFormat="false" ht="13.5" hidden="false" customHeight="false" outlineLevel="0" collapsed="false">
      <c r="A11" s="228" t="s">
        <v>17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4" t="s">
        <v>18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24" t="s">
        <v>181</v>
      </c>
    </row>
    <row r="20" customFormat="false" ht="12.75" hidden="false" customHeight="false" outlineLevel="0" collapsed="false">
      <c r="A20" s="229" t="s">
        <v>182</v>
      </c>
    </row>
    <row r="26" customFormat="false" ht="13.5" hidden="false" customHeight="false" outlineLevel="0" collapsed="false">
      <c r="C26" s="230" t="s">
        <v>183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21" width="26.56"/>
    <col collapsed="false" customWidth="true" hidden="false" outlineLevel="0" max="2" min="2" style="221" width="1.13"/>
    <col collapsed="false" customWidth="true" hidden="false" outlineLevel="0" max="3" min="3" style="221" width="28.56"/>
    <col collapsed="false" customWidth="false" hidden="false" outlineLevel="0" max="257" min="4" style="221" width="8.14"/>
  </cols>
  <sheetData>
    <row r="1" customFormat="false" ht="12.75" hidden="false" customHeight="false" outlineLevel="0" collapsed="false">
      <c r="A1" s="0"/>
    </row>
    <row r="2" customFormat="false" ht="13.5" hidden="false" customHeight="false" outlineLevel="0" collapsed="false">
      <c r="A2" s="222" t="s">
        <v>172</v>
      </c>
    </row>
    <row r="3" customFormat="false" ht="13.5" hidden="false" customHeight="false" outlineLevel="0" collapsed="false">
      <c r="A3" s="223" t="s">
        <v>173</v>
      </c>
      <c r="C3" s="224" t="s">
        <v>174</v>
      </c>
    </row>
    <row r="4" customFormat="false" ht="12.75" hidden="false" customHeight="false" outlineLevel="0" collapsed="false">
      <c r="A4" s="22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25" t="s">
        <v>175</v>
      </c>
    </row>
    <row r="8" customFormat="false" ht="12.75" hidden="false" customHeight="false" outlineLevel="0" collapsed="false">
      <c r="A8" s="226" t="s">
        <v>176</v>
      </c>
    </row>
    <row r="9" customFormat="false" ht="12.75" hidden="false" customHeight="false" outlineLevel="0" collapsed="false">
      <c r="A9" s="227" t="s">
        <v>177</v>
      </c>
    </row>
    <row r="10" customFormat="false" ht="12.75" hidden="false" customHeight="false" outlineLevel="0" collapsed="false">
      <c r="A10" s="226" t="s">
        <v>178</v>
      </c>
    </row>
    <row r="11" customFormat="false" ht="13.5" hidden="false" customHeight="false" outlineLevel="0" collapsed="false">
      <c r="A11" s="228" t="s">
        <v>17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4" t="s">
        <v>18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24" t="s">
        <v>181</v>
      </c>
    </row>
    <row r="20" customFormat="false" ht="12.75" hidden="false" customHeight="false" outlineLevel="0" collapsed="false">
      <c r="A20" s="229" t="s">
        <v>182</v>
      </c>
    </row>
    <row r="26" customFormat="false" ht="13.5" hidden="false" customHeight="false" outlineLevel="0" collapsed="false">
      <c r="C26" s="230" t="s">
        <v>183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3T12:47:03Z</dcterms:created>
  <dc:creator>Microsoft Cop.</dc:creator>
  <dc:description/>
  <dc:language>en-US</dc:language>
  <cp:lastModifiedBy>TPCL</cp:lastModifiedBy>
  <cp:lastPrinted>2019-05-13T08:23:19Z</cp:lastPrinted>
  <dcterms:modified xsi:type="dcterms:W3CDTF">2019-05-13T08:23:23Z</dcterms:modified>
  <cp:revision>0</cp:revision>
  <dc:subject/>
  <dc:title/>
</cp:coreProperties>
</file>