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B$296</definedName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7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TINH TH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4</xdr:colOff>
                <xdr:row>228</xdr:row>
                <xdr:rowOff>33</xdr:rowOff>
              </xdr:from>
              <xdr:to>
                <xdr:col>4</xdr:col>
                <xdr:colOff>78</xdr:colOff>
                <xdr:row>230</xdr:row>
                <xdr:rowOff>22</xdr:rowOff>
              </xdr:to>
            </anchor>
          </commentPr>
        </mc:Choice>
        <mc:Fallback/>
      </mc:AlternateContent>
    </comment>
    <comment ref="B288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TINH TH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4</xdr:colOff>
                <xdr:row>228</xdr:row>
                <xdr:rowOff>36</xdr:rowOff>
              </xdr:from>
              <xdr:to>
                <xdr:col>4</xdr:col>
                <xdr:colOff>78</xdr:colOff>
                <xdr:row>229</xdr:row>
                <xdr:rowOff>26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TINH THOI; VON TH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4</xdr:colOff>
                <xdr:row>228</xdr:row>
                <xdr:rowOff>36</xdr:rowOff>
              </xdr:from>
              <xdr:to>
                <xdr:col>4</xdr:col>
                <xdr:colOff>78</xdr:colOff>
                <xdr:row>229</xdr:row>
                <xdr:rowOff>35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TINH THOI; VON TH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4</xdr:colOff>
                <xdr:row>240</xdr:row>
                <xdr:rowOff>24</xdr:rowOff>
              </xdr:from>
              <xdr:to>
                <xdr:col>4</xdr:col>
                <xdr:colOff>78</xdr:colOff>
                <xdr:row>241</xdr:row>
                <xdr:rowOff>26</xdr:rowOff>
              </xdr:to>
            </anchor>
          </commentPr>
        </mc:Choice>
        <mc:Fallback/>
      </mc:AlternateContent>
    </comment>
    <comment ref="B293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Y TÂ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4</xdr:colOff>
                <xdr:row>243</xdr:row>
                <xdr:rowOff>8</xdr:rowOff>
              </xdr:from>
              <xdr:to>
                <xdr:col>4</xdr:col>
                <xdr:colOff>78</xdr:colOff>
                <xdr:row>244</xdr:row>
                <xdr:rowOff>2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Y TÂ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4</xdr:colOff>
                <xdr:row>244</xdr:row>
                <xdr:rowOff>16</xdr:rowOff>
              </xdr:from>
              <xdr:to>
                <xdr:col>4</xdr:col>
                <xdr:colOff>78</xdr:colOff>
                <xdr:row>245</xdr:row>
                <xdr:rowOff>1</xdr:rowOff>
              </xdr:to>
            </anchor>
          </commentPr>
        </mc:Choice>
        <mc:Fallback/>
      </mc:AlternateContent>
    </comment>
    <comment ref="E295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Y NG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45</xdr:row>
                <xdr:rowOff>1</xdr:rowOff>
              </xdr:from>
              <xdr:to>
                <xdr:col>9</xdr:col>
                <xdr:colOff>71</xdr:colOff>
                <xdr:row>246</xdr:row>
                <xdr:rowOff>-8</xdr:rowOff>
              </xdr:to>
            </anchor>
          </commentPr>
        </mc:Choice>
        <mc:Fallback/>
      </mc:AlternateContent>
    </comment>
    <comment ref="E296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Y NG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45</xdr:row>
                <xdr:rowOff>1</xdr:rowOff>
              </xdr:from>
              <xdr:to>
                <xdr:col>9</xdr:col>
                <xdr:colOff>71</xdr:colOff>
                <xdr:row>246</xdr:row>
                <xdr:rowOff>-38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DA CHINH 1619;27/12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9</xdr:row>
                <xdr:rowOff>17</xdr:rowOff>
              </xdr:from>
              <xdr:to>
                <xdr:col>20</xdr:col>
                <xdr:colOff>33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TINH TH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8</xdr:rowOff>
              </xdr:from>
              <xdr:to>
                <xdr:col>8</xdr:col>
                <xdr:colOff>15</xdr:colOff>
                <xdr:row>11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TINH TH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8</xdr:rowOff>
              </xdr:from>
              <xdr:to>
                <xdr:col>8</xdr:col>
                <xdr:colOff>15</xdr:colOff>
                <xdr:row>11</xdr:row>
                <xdr:rowOff>2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TINH THOI; VON TH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33</xdr:rowOff>
              </xdr:from>
              <xdr:to>
                <xdr:col>8</xdr:col>
                <xdr:colOff>15</xdr:colOff>
                <xdr:row>12</xdr:row>
                <xdr:rowOff>-4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TINH THOI; VON TH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4</xdr:rowOff>
              </xdr:from>
              <xdr:to>
                <xdr:col>8</xdr:col>
                <xdr:colOff>15</xdr:colOff>
                <xdr:row>16</xdr:row>
                <xdr:rowOff>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Y TÂ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34</xdr:rowOff>
              </xdr:from>
              <xdr:to>
                <xdr:col>8</xdr:col>
                <xdr:colOff>15</xdr:colOff>
                <xdr:row>17</xdr:row>
                <xdr:rowOff>3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Y TÂ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2</xdr:rowOff>
              </xdr:from>
              <xdr:to>
                <xdr:col>8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Y NG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8</xdr:row>
                <xdr:rowOff>32</xdr:rowOff>
              </xdr:from>
              <xdr:to>
                <xdr:col>11</xdr:col>
                <xdr:colOff>46</xdr:colOff>
                <xdr:row>19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Y NG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31</xdr:rowOff>
              </xdr:from>
              <xdr:to>
                <xdr:col>11</xdr:col>
                <xdr:colOff>46</xdr:colOff>
                <xdr:row>20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517">
  <si>
    <t xml:space="preserve">Phụ biểu 02</t>
  </si>
  <si>
    <t xml:space="preserve">CHI TIẾT DANH MỤC CÔNG TRÌNH THỰC HIỆN, THANH TOÁN VỐN ĐẦU TƯ PHÂN BỔ -  TÍNH ĐẾN 31/5/2019</t>
  </si>
  <si>
    <t xml:space="preserve">(Kèm theo báo cáo số:          /BC-UBND ngày       tháng 6 năm 2019 của Ủy ban nhân dân thành phố Cao Lãnh)  </t>
  </si>
  <si>
    <t xml:space="preserve">Đơn vị tính: Triệu đồng</t>
  </si>
  <si>
    <t xml:space="preserve">STT</t>
  </si>
  <si>
    <t xml:space="preserve">Nguồn vốn</t>
  </si>
  <si>
    <t xml:space="preserve">Mã số DA đầu tư</t>
  </si>
  <si>
    <t xml:space="preserve">Thời gian KC-HT</t>
  </si>
  <si>
    <t xml:space="preserve">Quyết định đầu tư</t>
  </si>
  <si>
    <t xml:space="preserve">Kế hoạch vốn đầu tư công trung hạn GĐ 2016-2020</t>
  </si>
  <si>
    <t xml:space="preserve">Kế hoạch vốn đầu tư trong năm</t>
  </si>
  <si>
    <t xml:space="preserve">Lũy kế giá trị thanh toán từ khởi công đến hết năm trước năm báo cáo</t>
  </si>
  <si>
    <t xml:space="preserve">Vốn thanh toán trong kỳ báo cáo</t>
  </si>
  <si>
    <t xml:space="preserve">Lũy kế vốn thanh toán từ đầu năm đến kỳ báo cáo</t>
  </si>
  <si>
    <t xml:space="preserve">Tỷ lệ % KH đã giao</t>
  </si>
  <si>
    <t xml:space="preserve">Tình hình thi công công trình thực tế và tỷ lệ hoàn thành so với tổng dự án</t>
  </si>
  <si>
    <t xml:space="preserve">Kế hoạch vốn còn lại được kéo dài thanh toán sang năm sau</t>
  </si>
  <si>
    <t xml:space="preserve">Kế hoạch vốn còn lại chưa thanh toán bị hủy bỏ (nếu có)</t>
  </si>
  <si>
    <t xml:space="preserve">Ghi chú (vướng mắc GPMB,… (nếu có)</t>
  </si>
  <si>
    <t xml:space="preserve">Tổng mức đầu tư</t>
  </si>
  <si>
    <t xml:space="preserve">Tổng số</t>
  </si>
  <si>
    <t xml:space="preserve">Theo kế hoạch UBND tỉnh giao đầu năm</t>
  </si>
  <si>
    <t xml:space="preserve">Kế hoạch bổ sung thêm so với QĐ của UBND tỉnh giao đầu năm</t>
  </si>
  <si>
    <t xml:space="preserve">Tổng số các nguồn vốn</t>
  </si>
  <si>
    <t xml:space="preserve">Trong đó: vốn NSNN</t>
  </si>
  <si>
    <t xml:space="preserve">KH vốn kéo dài năm trước chuyển sang</t>
  </si>
  <si>
    <t xml:space="preserve">Bổ sung trong năm</t>
  </si>
  <si>
    <t xml:space="preserve">Giá trị khối lượng hoàn thành</t>
  </si>
  <si>
    <t xml:space="preserve">Tỷ lệ hoàn thành</t>
  </si>
  <si>
    <t xml:space="preserve">1</t>
  </si>
  <si>
    <t xml:space="preserve">5=6+7+8</t>
  </si>
  <si>
    <t xml:space="preserve">9=10+11+12</t>
  </si>
  <si>
    <t xml:space="preserve">TỔNG SỐ</t>
  </si>
  <si>
    <t xml:space="preserve">A</t>
  </si>
  <si>
    <t xml:space="preserve">Nguồn vốn ngân sách tỉnh</t>
  </si>
  <si>
    <t xml:space="preserve">I</t>
  </si>
  <si>
    <t xml:space="preserve">Nguồn vốn đầu tư XDCB tập trung</t>
  </si>
  <si>
    <t xml:space="preserve">Vốn XDCB tập trung  năm trước chuyển sang</t>
  </si>
  <si>
    <t xml:space="preserve">Trụ sở làm việc Ban CHQS và Công an xã Mỹ Ngãi </t>
  </si>
  <si>
    <t xml:space="preserve">2017-2019</t>
  </si>
  <si>
    <t xml:space="preserve">630/QĐ-UBND, ngày 27/10/2017</t>
  </si>
  <si>
    <t xml:space="preserve">Đường ĐT 846 đoạn từ Tân Nghĩa đến Quốc Lộ 30- Phần đền bù</t>
  </si>
  <si>
    <t xml:space="preserve">2018-2022</t>
  </si>
  <si>
    <t xml:space="preserve">1300/QĐ-UBND.HC ngày 30/10/2017</t>
  </si>
  <si>
    <t xml:space="preserve">Vốn XDCB tập trung năm trước chuyển sang</t>
  </si>
  <si>
    <t xml:space="preserve">Dự án:……….</t>
  </si>
  <si>
    <t xml:space="preserve">II</t>
  </si>
  <si>
    <t xml:space="preserve">Nguồn vốn xổ số kiến thiết</t>
  </si>
  <si>
    <t xml:space="preserve">Vốn xổ số kiến thiết năm kế hoạch</t>
  </si>
  <si>
    <t xml:space="preserve">Nâng cấp tuyến đê bao. Kè chống sạt lở, xây dựng hệ thống dọc sông Tiền, TPCL</t>
  </si>
  <si>
    <t xml:space="preserve">2018-2012</t>
  </si>
  <si>
    <t xml:space="preserve">1328/QĐ-UBND.HC ngày 30/10/2018</t>
  </si>
  <si>
    <t xml:space="preserve">Trường tiểu học Võ Thị Sáu</t>
  </si>
  <si>
    <t xml:space="preserve">715/QĐ-UBND, ngày 28/10/2016</t>
  </si>
  <si>
    <t xml:space="preserve">100%</t>
  </si>
  <si>
    <t xml:space="preserve">Trường THCS Kim Hồng</t>
  </si>
  <si>
    <t xml:space="preserve">2017-2020</t>
  </si>
  <si>
    <t xml:space="preserve">717/QĐ-UBND, ngày 28/10/2016</t>
  </si>
  <si>
    <t xml:space="preserve">Vốn xổ số kiến thiết năm trước chuyển sang</t>
  </si>
  <si>
    <t xml:space="preserve">Dự án</t>
  </si>
  <si>
    <t xml:space="preserve">III</t>
  </si>
  <si>
    <t xml:space="preserve">Nguồn vốn vượt thu XSKT</t>
  </si>
  <si>
    <t xml:space="preserve">Vốn vượt thu XSKT năm kế hoạch</t>
  </si>
  <si>
    <t xml:space="preserve">Vốn vượt thu XSKT năm trước chuyển sang</t>
  </si>
  <si>
    <t xml:space="preserve">IV</t>
  </si>
  <si>
    <t xml:space="preserve">Nguồn vốn số dư dự toán</t>
  </si>
  <si>
    <t xml:space="preserve">V</t>
  </si>
  <si>
    <t xml:space="preserve">Nguồn vốn khác</t>
  </si>
  <si>
    <t xml:space="preserve">Mở rộng đường vào Sở chỉ huy bộ đội biên phòng Tỉnh</t>
  </si>
  <si>
    <t xml:space="preserve">2016-2018</t>
  </si>
  <si>
    <t xml:space="preserve">Số 356/QĐ-UBND-HC
ngày 30/03/2016</t>
  </si>
  <si>
    <t xml:space="preserve">98%</t>
  </si>
  <si>
    <t xml:space="preserve">Đường Tân Việt Hoà</t>
  </si>
  <si>
    <t xml:space="preserve">Số 320/QĐ-UBND-HC
ngày 21/03/2016</t>
  </si>
  <si>
    <t xml:space="preserve">Đường Lý Thường Kiệt nối  dài -Phần đền bù</t>
  </si>
  <si>
    <t xml:space="preserve">2018-2020</t>
  </si>
  <si>
    <t xml:space="preserve">1299/QĐ-UBND.HC ngày 30/10/2017</t>
  </si>
  <si>
    <t xml:space="preserve">Đường sở Tư pháp kết nối đường Tân Việt Hoà-Phần đền bù</t>
  </si>
  <si>
    <t xml:space="preserve">1298/QĐ-UBND.HC ngày 30/10/2017</t>
  </si>
  <si>
    <t xml:space="preserve">Trường MN Mỹ Trà ( giai đoạn 2 )</t>
  </si>
  <si>
    <t xml:space="preserve">2017-2018</t>
  </si>
  <si>
    <t xml:space="preserve">712/QĐ-UBND, ngày 28/10/2016</t>
  </si>
  <si>
    <t xml:space="preserve">Trường THCS Nguyễn Chí Thanh (giai đoạn 2)</t>
  </si>
  <si>
    <t xml:space="preserve">716/QĐ-UBND, ngày 28/10/2016</t>
  </si>
  <si>
    <t xml:space="preserve">B</t>
  </si>
  <si>
    <t xml:space="preserve">Nguồn Ngân sách Tỉnh hỗ trợ</t>
  </si>
  <si>
    <t xml:space="preserve">NguồnNS Tập trung tỉnh hổ trợ</t>
  </si>
  <si>
    <t xml:space="preserve">Trụ sở UBND Phường 6</t>
  </si>
  <si>
    <t xml:space="preserve">1251/QĐ-UBND, ngày 31/10/2016</t>
  </si>
  <si>
    <t xml:space="preserve">Trụ sở UBND Phường Hoà Thuận</t>
  </si>
  <si>
    <t xml:space="preserve">2019-2020</t>
  </si>
  <si>
    <t xml:space="preserve">434/QĐ-UBND  30/12/2018</t>
  </si>
  <si>
    <t xml:space="preserve">Trụ UBND xã Tân Thuận Đông </t>
  </si>
  <si>
    <t xml:space="preserve">1251/QĐ-UBND,HC, ngày 31/10/2016</t>
  </si>
  <si>
    <t xml:space="preserve">Trụ sở UBND Phường 3</t>
  </si>
  <si>
    <t xml:space="preserve">1251/QĐ-UBND.HC ngày 31/10/2016</t>
  </si>
  <si>
    <t xml:space="preserve">Nguồn SDĐ tỉnh hổ trợ</t>
  </si>
  <si>
    <t xml:space="preserve">Vườn cây ăn Trái</t>
  </si>
  <si>
    <t xml:space="preserve">458A/QĐ-UBND ngày30/7/2015</t>
  </si>
  <si>
    <t xml:space="preserve">Khu Nghi Xuân</t>
  </si>
  <si>
    <t xml:space="preserve">2079/QĐ-UBND ngày31/12/2007</t>
  </si>
  <si>
    <t xml:space="preserve">Hổ trợ có MT phát triển cây xanh đô Thị 2018 trên địa bàn TPCL</t>
  </si>
  <si>
    <t xml:space="preserve">Phát triển cây xanh đô Thị 2018 trên địa bàn TPCL</t>
  </si>
  <si>
    <t xml:space="preserve">2018-2019</t>
  </si>
  <si>
    <t xml:space="preserve">84/QĐ-UBND
ngày 05/03/2018</t>
  </si>
  <si>
    <t xml:space="preserve">C</t>
  </si>
  <si>
    <t xml:space="preserve">Nguồn vốn ngân sách thành phố</t>
  </si>
  <si>
    <t xml:space="preserve">Nguồn NSTT năm kế hoạch</t>
  </si>
  <si>
    <t xml:space="preserve">I.1</t>
  </si>
  <si>
    <t xml:space="preserve">Công trình, dự án khởi công mới</t>
  </si>
  <si>
    <t xml:space="preserve">1)</t>
  </si>
  <si>
    <t xml:space="preserve">Lĩnh vực Giao thông - Hạ tầng kỹ thuật</t>
  </si>
  <si>
    <t xml:space="preserve">Đường giáp Phường 6 - nhà Chín Bự (cầu rạch Cá Chốt)</t>
  </si>
  <si>
    <t xml:space="preserve">67/QĐ-UBND 16/10/2017</t>
  </si>
  <si>
    <t xml:space="preserve">Đường Võ Văn Tần (đoạn từ đường Nguyễn Huệ đến đường Hùng Vương)</t>
  </si>
  <si>
    <t xml:space="preserve">424/QĐ-UBND 24/10/2018</t>
  </si>
  <si>
    <t xml:space="preserve">Chỉnh trang hẻm sau đường Nguyễn Văn Trỗi</t>
  </si>
  <si>
    <t xml:space="preserve">423/QĐ-UBND 24/10/2018</t>
  </si>
  <si>
    <t xml:space="preserve">Cầu Nguyễn Bỉnh Khiêm</t>
  </si>
  <si>
    <t xml:space="preserve">430/QĐ-UBND 24/10/2018</t>
  </si>
  <si>
    <t xml:space="preserve">Vỉa hè, cống thoát nước đường Lê Duẩn</t>
  </si>
  <si>
    <t xml:space="preserve">433/QĐ-UBND 24/10/2018</t>
  </si>
  <si>
    <t xml:space="preserve">San lấp mặt bằng, làm hàng rào khu nghĩa trang</t>
  </si>
  <si>
    <t xml:space="preserve">432/QĐ-UBND 25/10/2018</t>
  </si>
  <si>
    <t xml:space="preserve">Kè và đường vào Trường  TH Ngô Thời Nhậm</t>
  </si>
  <si>
    <t xml:space="preserve">2019-2021</t>
  </si>
  <si>
    <t xml:space="preserve">446/QĐ-UBND 29/10/2018</t>
  </si>
  <si>
    <t xml:space="preserve">Bến phà chùi Cao Lãnh - Lấp Vò (gần vị trí bến phà Cao Lãnh củ)</t>
  </si>
  <si>
    <t xml:space="preserve">2019 - 2020</t>
  </si>
  <si>
    <t xml:space="preserve">426/QĐ-UBND 25/10/2018</t>
  </si>
  <si>
    <t xml:space="preserve">2)</t>
  </si>
  <si>
    <t xml:space="preserve">Lĩnh vực Cấp nước sạch</t>
  </si>
  <si>
    <t xml:space="preserve">Tuyến cấp nước từ cầu Ông Hoành đến giáp phường Mỹ Phú (giai đoạn 2)</t>
  </si>
  <si>
    <t xml:space="preserve">433/QĐ-UBND 25/10/2018</t>
  </si>
  <si>
    <t xml:space="preserve">Đường Ông Sủng đến Sáu Của</t>
  </si>
  <si>
    <t xml:space="preserve">Hệ thống cấp nước xã Tịnh Thới</t>
  </si>
  <si>
    <t xml:space="preserve">75/QĐ-UBND, ngày 18/10/2017</t>
  </si>
  <si>
    <t xml:space="preserve">Hệ thống cấp nước xã Hòa An</t>
  </si>
  <si>
    <t xml:space="preserve">74/QĐ-UBND, ngày 18/10/2017</t>
  </si>
  <si>
    <t xml:space="preserve">3)</t>
  </si>
  <si>
    <t xml:space="preserve">Lĩnh vực Cấp điện</t>
  </si>
  <si>
    <t xml:space="preserve">Cải tạo, thay thế hệ thống đèn LED các tuyến đường trên địa bàn Thành phố</t>
  </si>
  <si>
    <t xml:space="preserve">Tuyến điện từ Mương Năm Quý đến anh Duy, ấp Đông Định</t>
  </si>
  <si>
    <t xml:space="preserve"> 437/QĐ-UBND 26/10/2018</t>
  </si>
  <si>
    <t xml:space="preserve">Tuyến điện từ cầu Rạch Vòng đến Bảy Cử</t>
  </si>
  <si>
    <t xml:space="preserve">Hệ thống điện xã Mỹ Tân (Phần 1)</t>
  </si>
  <si>
    <t xml:space="preserve">77/QĐ-UBND, ngày 18/10/2017</t>
  </si>
  <si>
    <t xml:space="preserve">Tuyến điện từ cầu Ông Hoành - giáp phường Mỹ Phú</t>
  </si>
  <si>
    <t xml:space="preserve">76/QĐ-UBND, ngày 18/10/2017</t>
  </si>
  <si>
    <t xml:space="preserve">Hệ thống điện xã Mỹ Tân (Phần 2)</t>
  </si>
  <si>
    <t xml:space="preserve">78/QĐ-UBND, ngày 18/10/2017</t>
  </si>
  <si>
    <t xml:space="preserve">Tuyến điện rạch Xếp Lá (đoạn từ đường Võ Văn Trị đến đường Lò Rèn)</t>
  </si>
  <si>
    <t xml:space="preserve">79/QĐ-UBND, ngày 18/10/2017</t>
  </si>
  <si>
    <t xml:space="preserve">Tuyến điện tổ 3, ấp Tịnh Đông (từ nhà Tư Điện đến nhà Hai Phục)</t>
  </si>
  <si>
    <t xml:space="preserve">80/QĐ-UBND, ngày 18/10/2017</t>
  </si>
  <si>
    <t xml:space="preserve">Hệ thống điện xã Tân Thuận Đông</t>
  </si>
  <si>
    <t xml:space="preserve">83/QĐ-UBND, ngày 18/10/2017</t>
  </si>
  <si>
    <t xml:space="preserve">Tuyến điện rạch Cái Bún</t>
  </si>
  <si>
    <t xml:space="preserve">84/QĐ-UBND, ngày 18/10/2017</t>
  </si>
  <si>
    <t xml:space="preserve">Tuyến điện chiếu sáng đường GTNT (đường Hồng Móm - Hai Nhản; đường cua Anh Rắt - cua Anh Dớm)</t>
  </si>
  <si>
    <t xml:space="preserve">119/QĐ-UBND, ngày 27/10/2017</t>
  </si>
  <si>
    <t xml:space="preserve">Tuyến điện chiếu sáng công cộng các tuyến đường tổ 38, 39, 40</t>
  </si>
  <si>
    <t xml:space="preserve">118/QĐ-UBND, ngày 27/10/2017</t>
  </si>
  <si>
    <t xml:space="preserve">Cải tạo, thay thế hệ thống đèn LED và tái sử dụng đèn Sodium các tuyến đường trên địa bàn Thành phố</t>
  </si>
  <si>
    <t xml:space="preserve">117/QĐ-UBND, ngày 27/10/2017</t>
  </si>
  <si>
    <t xml:space="preserve">4)</t>
  </si>
  <si>
    <t xml:space="preserve">Lĩnh vực Giáo dục</t>
  </si>
  <si>
    <t xml:space="preserve">Trường MN Hòa An 4</t>
  </si>
  <si>
    <t xml:space="preserve"> 86/QĐ-UBND 20/10/2017</t>
  </si>
  <si>
    <t xml:space="preserve">Trường TH Mỹ Phú (GĐ2)</t>
  </si>
  <si>
    <t xml:space="preserve"> 88/QĐ-UBND 20/10/2017</t>
  </si>
  <si>
    <t xml:space="preserve">Trường TH Trưng Vương - điểm phụ</t>
  </si>
  <si>
    <t xml:space="preserve">Trường THCS Nguyễn Tú (GĐ2)</t>
  </si>
  <si>
    <t xml:space="preserve"> 90/QĐ-UBND 20/10/2017</t>
  </si>
  <si>
    <t xml:space="preserve">Trường THCS Nguyễn Thị Lựu (GĐ2)</t>
  </si>
  <si>
    <t xml:space="preserve"> 89/QĐ-UBND 20/10/2017</t>
  </si>
  <si>
    <t xml:space="preserve">Duy tu, sửa chữa trường học hè hàng năm</t>
  </si>
  <si>
    <t xml:space="preserve">Trường MN Tịnh Thới 4</t>
  </si>
  <si>
    <t xml:space="preserve">87/QĐ-UBND, ngày 20/10/2017</t>
  </si>
  <si>
    <t xml:space="preserve">5)</t>
  </si>
  <si>
    <t xml:space="preserve">Trụ sở cơ quan QLNN</t>
  </si>
  <si>
    <t xml:space="preserve">Trụ UBND xã Tân Thuận Tây</t>
  </si>
  <si>
    <t xml:space="preserve">QĐ số 93/QĐ-UBND ngày 19/10/2017</t>
  </si>
  <si>
    <t xml:space="preserve">Trụ sở UBND xã Mỹ Ngãi</t>
  </si>
  <si>
    <r>
      <rPr>
        <sz val="11"/>
        <rFont val="Times New Roman"/>
        <family val="1"/>
      </rPr>
      <t xml:space="preserve">Trụ sở UBND phường Hòa Thuận</t>
    </r>
    <r>
      <rPr>
        <i val="true"/>
        <sz val="11"/>
        <rFont val="Times New Roman"/>
        <family val="1"/>
      </rPr>
      <t xml:space="preserve"> (phần đối ứng NS Thành Phố)</t>
    </r>
  </si>
  <si>
    <t xml:space="preserve">QĐ số 430/QĐ-UBND ngày 19/10/2018</t>
  </si>
  <si>
    <t xml:space="preserve">Trụ sở làm việc Mặt trận Tổ quốc, các tổ chức chính trị - xã hội và quần chúng thành phố</t>
  </si>
  <si>
    <t xml:space="preserve">QĐ số 438/QĐ-UBND ngày 26/10/2018</t>
  </si>
  <si>
    <t xml:space="preserve">Đối ứng vốn đầu tư xây dựng trụ sở Ban CHQS  phường 2, phường 3, phường Mỹ Phú và trụ sở CA xã Mỹ Tân</t>
  </si>
  <si>
    <t xml:space="preserve">QĐ số 85/QĐ-UBND ngày 18/10/2017</t>
  </si>
  <si>
    <t xml:space="preserve">Trụ sở BND khóm Mỹ Thượng</t>
  </si>
  <si>
    <t xml:space="preserve">Nhà VH + Trụ sở BND ấp Tịnh Đông</t>
  </si>
  <si>
    <t xml:space="preserve">Nhà VH + Trụ sở BND ấp Tân Tịch</t>
  </si>
  <si>
    <t xml:space="preserve">QĐ số 96/QĐ-UBND ngày 20/10/2017</t>
  </si>
  <si>
    <t xml:space="preserve">Trụ sở BND Khóm 2 (Phường 11)</t>
  </si>
  <si>
    <t xml:space="preserve">QĐ số 100/QĐ-UBND ngày 20/10/2017</t>
  </si>
  <si>
    <t xml:space="preserve">Trụ sở BND Khóm 5 (Phường 11)</t>
  </si>
  <si>
    <t xml:space="preserve">QĐ số 101/QĐ-UBND ngày 20/10/2018</t>
  </si>
  <si>
    <t xml:space="preserve">Trụ sở BND Khóm 3</t>
  </si>
  <si>
    <t xml:space="preserve">Trụ sở BND Khóm 1 (Phường 6)</t>
  </si>
  <si>
    <t xml:space="preserve">QĐ số 439/QĐ-UBND ngày 26/10/2018</t>
  </si>
  <si>
    <t xml:space="preserve">2%</t>
  </si>
  <si>
    <t xml:space="preserve">Trụ sở BND Khóm 2 (Phường 6)</t>
  </si>
  <si>
    <t xml:space="preserve">QĐ số 440/QĐ-UBND ngày 26/10/2018</t>
  </si>
  <si>
    <t xml:space="preserve">5%</t>
  </si>
  <si>
    <t xml:space="preserve">Trụ sở BND Khóm 3 (Phường 11)</t>
  </si>
  <si>
    <t xml:space="preserve">QĐ số 441/QĐ-UBND ngày 26/10/2019</t>
  </si>
  <si>
    <t xml:space="preserve">Trụ sở BND khóm Mỹ Trung</t>
  </si>
  <si>
    <t xml:space="preserve">Trụ sở BND khóm Thuận Nghĩa</t>
  </si>
  <si>
    <r>
      <rPr>
        <sz val="11"/>
        <rFont val="Times New Roman"/>
        <family val="1"/>
      </rPr>
      <t xml:space="preserve">Trụ sở UBND Phường 3 </t>
    </r>
    <r>
      <rPr>
        <i val="true"/>
        <sz val="11"/>
        <rFont val="Times New Roman"/>
        <family val="1"/>
      </rPr>
      <t xml:space="preserve">(đối ứng vốn Tỉnh hỗ trợ)</t>
    </r>
  </si>
  <si>
    <r>
      <rPr>
        <sz val="11"/>
        <rFont val="Times New Roman"/>
        <family val="1"/>
      </rPr>
      <t xml:space="preserve">Trụ UBND xã Tân Thuận Đông </t>
    </r>
    <r>
      <rPr>
        <i val="true"/>
        <sz val="11"/>
        <rFont val="Times New Roman"/>
        <family val="1"/>
      </rPr>
      <t xml:space="preserve">(đối ứng vốn Tỉnh hỗ trợ)</t>
    </r>
  </si>
  <si>
    <t xml:space="preserve">6)</t>
  </si>
  <si>
    <t xml:space="preserve">Lĩnh vực Thương mại</t>
  </si>
  <si>
    <t xml:space="preserve">Cải tạo, sửa chữa chợ Bà Học</t>
  </si>
  <si>
    <t xml:space="preserve">Chợ xã Tân Thuận Đông</t>
  </si>
  <si>
    <t xml:space="preserve">7)</t>
  </si>
  <si>
    <t xml:space="preserve">Lĩnh vực văn hóa thông tin</t>
  </si>
  <si>
    <t xml:space="preserve">Đầu tư xây dựng hạ tầng công nghệ thông tin trên địa bàn thành phố Cao Lãnh (GĐ3)</t>
  </si>
  <si>
    <t xml:space="preserve">423/QĐ-UBND, ngày 23/10/2018</t>
  </si>
  <si>
    <t xml:space="preserve">Đầu tư xây dựng hạ tầng công nghệ thông tin trên địa bàn thành phố Cao Lãnh (GĐ2)</t>
  </si>
  <si>
    <t xml:space="preserve">113/QĐ-UBND, ngày 25/10/2017</t>
  </si>
  <si>
    <t xml:space="preserve">Hệ thống Camera an ninh trên địa bàn thành phố Cao Lãnh</t>
  </si>
  <si>
    <t xml:space="preserve">I.2</t>
  </si>
  <si>
    <t xml:space="preserve">Công trình, dự án chuyển tiếp</t>
  </si>
  <si>
    <t xml:space="preserve">Đường từ bến đò qua Phường 3 - chùa Hội Khánh </t>
  </si>
  <si>
    <t xml:space="preserve">65/QĐ-UBND, ngày 16/10/2017</t>
  </si>
  <si>
    <t xml:space="preserve">Đường Tân Việt Hòa (đoạn từ cầu Rạch Miễu đến UBND xã Tịnh Thới)</t>
  </si>
  <si>
    <t xml:space="preserve">58/QĐ-UBND, ngày 13/10/2017</t>
  </si>
  <si>
    <t xml:space="preserve">Đường số 12 (cặp hông nghĩa trang liệt sĩ Tỉnh)</t>
  </si>
  <si>
    <t xml:space="preserve">47/QĐ-UBND, ngày 10/10/2017</t>
  </si>
  <si>
    <t xml:space="preserve">Cầu Đỗ Công Tường</t>
  </si>
  <si>
    <t xml:space="preserve">45/QĐ-UBND, ngày 10/10/2017</t>
  </si>
  <si>
    <t xml:space="preserve">Đường vào trụ sở UBND Phường 3</t>
  </si>
  <si>
    <t xml:space="preserve">669/QĐ-UBND, ngày 23/10/2016</t>
  </si>
  <si>
    <t xml:space="preserve">Đường Võ Văn Trị</t>
  </si>
  <si>
    <t xml:space="preserve">179/QĐ-UBND, ngày 31/3/2016</t>
  </si>
  <si>
    <t xml:space="preserve">Đường Nguyễn Quang Diêu và đường Trần Phú (nối dài)</t>
  </si>
  <si>
    <t xml:space="preserve">165/QĐ-UBND, ngày 29/3/2016</t>
  </si>
  <si>
    <t xml:space="preserve">Đường từ lộ nhựa Phường 6 đến cầu khém Chốt Trong (đối ứng vốn ĐTPT CTMTQG XD NTM)</t>
  </si>
  <si>
    <t xml:space="preserve">173/QĐ-UBND, ngày 30/3/2016</t>
  </si>
  <si>
    <r>
      <rPr>
        <sz val="11"/>
        <rFont val="Times New Roman"/>
        <family val="1"/>
      </rPr>
      <t xml:space="preserve">Đường đan từ cầu Ông Khuôn đến cống chùa Thới An </t>
    </r>
    <r>
      <rPr>
        <i val="true"/>
        <sz val="11"/>
        <rFont val="Times New Roman"/>
        <family val="1"/>
      </rPr>
      <t xml:space="preserve">(đối ứng vốn SN XD NTM)</t>
    </r>
  </si>
  <si>
    <t xml:space="preserve">743/QĐ-UBND, ngày 28/10/2016</t>
  </si>
  <si>
    <t xml:space="preserve">Đường từ từ cống Bà Hường đến cuối đường (đối ứng vốn ĐTPT CTMTQG XD NTM)</t>
  </si>
  <si>
    <t xml:space="preserve">172/QĐ-UBND, ngày 30/3/2016</t>
  </si>
  <si>
    <t xml:space="preserve">Cầu Bà Học ngoài (đi huyện Cao Lãnh)</t>
  </si>
  <si>
    <t xml:space="preserve">614/QĐ-UBND, ngày 29/9/2016</t>
  </si>
  <si>
    <t xml:space="preserve">Cầu qua trường THCS Tân Thuận Đông</t>
  </si>
  <si>
    <t xml:space="preserve">668/QĐ-UBND, ngày 21/10/2016</t>
  </si>
  <si>
    <t xml:space="preserve">Cầu Ông Chim</t>
  </si>
  <si>
    <t xml:space="preserve">649/QĐ-UBND, ngày 14/10/2016</t>
  </si>
  <si>
    <t xml:space="preserve">Cầu Kháng Chiến</t>
  </si>
  <si>
    <t xml:space="preserve">650/QĐ-UBND, ngày 14/10/2016</t>
  </si>
  <si>
    <t xml:space="preserve">Cầu Bà Học trong (đi KDC Bà Học)</t>
  </si>
  <si>
    <t xml:space="preserve">651/QĐ-UBND, ngày 14/10/2016</t>
  </si>
  <si>
    <t xml:space="preserve">Vỉa hè đường 30/4 (đoạn từ đường Nguyễn Huệ đến đường Tôn Đức Thắng)</t>
  </si>
  <si>
    <t xml:space="preserve">711/QĐ-UBND, ngày 28/10/2016</t>
  </si>
  <si>
    <t xml:space="preserve">San lấp kênh Thầy Cừ (đoạn từ nhà ông Út Lộc đến cầu Vàm Đình) </t>
  </si>
  <si>
    <t xml:space="preserve">655/QĐ-UBND, ngày 21/10/2016</t>
  </si>
  <si>
    <t xml:space="preserve">85%</t>
  </si>
  <si>
    <t xml:space="preserve">Đường cặp sông Quãng Khánh (đoạn từ cống Bảy Bòn đến cầu Quãng Khánh)</t>
  </si>
  <si>
    <t xml:space="preserve">50/QĐ-UBND, ngày 10/10/2017</t>
  </si>
  <si>
    <t xml:space="preserve">Vỉa hè đường 30/4 (đoạn từ đường Tôn Đức Thắng đến đường Nguyễn Văn Bảnh)</t>
  </si>
  <si>
    <t xml:space="preserve">631/QĐ-UBND, ngày 30/10/2017</t>
  </si>
  <si>
    <t xml:space="preserve">Đường tổ 38, khóm 4 (rạch Ba Khía)</t>
  </si>
  <si>
    <t xml:space="preserve">40/QĐ-UBND, ngày 09/10/2017</t>
  </si>
  <si>
    <t xml:space="preserve">Cống thoát nước đường Nguyễn Quang Diêu (đoạn từ Trụ sở BND Khóm 1 đến đường 30/4)</t>
  </si>
  <si>
    <t xml:space="preserve">116/QĐ-UBND, ngày 27/10/2017</t>
  </si>
  <si>
    <t xml:space="preserve">Lĩnh vực Nông nghiệp - Thủy lợi</t>
  </si>
  <si>
    <t xml:space="preserve">Nạo vét sông Cao Lãnh</t>
  </si>
  <si>
    <t xml:space="preserve">81/QĐ-UBND, ngày 18/10/2017</t>
  </si>
  <si>
    <t xml:space="preserve">Nắn tuyến đoạn sạt lở đường nhựa khóm 3</t>
  </si>
  <si>
    <t xml:space="preserve">54/QĐ-UBND, ngày 13/10/2017</t>
  </si>
  <si>
    <t xml:space="preserve">Khắc phục sạt lở đường Trần Văn Năng</t>
  </si>
  <si>
    <t xml:space="preserve">55/QĐ-UBND, ngày 13/10/2017</t>
  </si>
  <si>
    <t xml:space="preserve">Trường TH Võ Thị Sáu - GĐ2</t>
  </si>
  <si>
    <t xml:space="preserve">Trường THCS Nguyễn Chí Thanh (GĐ 2)</t>
  </si>
  <si>
    <t xml:space="preserve">Trường MN Mỹ Trà - GĐ2 (điểm chính Rạch Chanh)</t>
  </si>
  <si>
    <t xml:space="preserve">Duy tu, sửa chữa trường học hè hàng năm 2018</t>
  </si>
  <si>
    <t xml:space="preserve">92/QĐ-UBND, ngày 20/10/2017</t>
  </si>
  <si>
    <t xml:space="preserve">Khối nhà làm việc và Hội trường UBND thành phố Cao Lãnh</t>
  </si>
  <si>
    <t xml:space="preserve">709/QĐ-UBND, ngày 28/10/2016</t>
  </si>
  <si>
    <t xml:space="preserve">65%</t>
  </si>
  <si>
    <t xml:space="preserve">1251/QĐ-UBND.HC, ngày 31/10/2016</t>
  </si>
  <si>
    <r>
      <rPr>
        <sz val="11"/>
        <rFont val="Times New Roman"/>
        <family val="1"/>
      </rPr>
      <t xml:space="preserve">Trụ sở UBND Phường 6 </t>
    </r>
    <r>
      <rPr>
        <i val="true"/>
        <sz val="11"/>
        <rFont val="Times New Roman"/>
        <family val="1"/>
      </rPr>
      <t xml:space="preserve">(đối ứng vốn Tỉnh hỗ trợ)</t>
    </r>
  </si>
  <si>
    <t xml:space="preserve">26%</t>
  </si>
  <si>
    <t xml:space="preserve">50%</t>
  </si>
  <si>
    <t xml:space="preserve">Trụ sở BND khóm 2 (bao gồm: san lấp, đường vào và trụ sở khóm)</t>
  </si>
  <si>
    <t xml:space="preserve">633/QĐ-UBND, ngày 30/10/2017</t>
  </si>
  <si>
    <r>
      <rPr>
        <sz val="11"/>
        <rFont val="Times New Roman"/>
        <family val="1"/>
      </rPr>
      <t xml:space="preserve">Trụ sở làm việc BCH Quân sự và Công an xã Mỹ Ngãi </t>
    </r>
    <r>
      <rPr>
        <i val="true"/>
        <sz val="11"/>
        <rFont val="Times New Roman"/>
        <family val="1"/>
      </rPr>
      <t xml:space="preserve">(đối ứng vốn Tỉnh hỗ trợ)</t>
    </r>
  </si>
  <si>
    <t xml:space="preserve">0%</t>
  </si>
  <si>
    <t xml:space="preserve">Cải tạo, sửa chữa Hội trường Ban chỉ huy quân sự thành phố</t>
  </si>
  <si>
    <t xml:space="preserve">85/QĐ-UBND, ngày 18/10/2017</t>
  </si>
  <si>
    <t xml:space="preserve">Trụ sở BND ấp 1</t>
  </si>
  <si>
    <t xml:space="preserve">97/QĐ-UBND, ngày 20/10/2017</t>
  </si>
  <si>
    <t xml:space="preserve">Trụ sở BND khóm Mỹ Thiện</t>
  </si>
  <si>
    <t xml:space="preserve">99/QĐ-UBND, ngày 20/10/2017</t>
  </si>
  <si>
    <t xml:space="preserve">Lĩnh vực Văn hóa - Thông tin</t>
  </si>
  <si>
    <t xml:space="preserve">Trung tâm Văn hóa - Học tập cộng đồng xã Tịnh Thới</t>
  </si>
  <si>
    <t xml:space="preserve">102/QĐ-UBND, ngày 25/10/2017</t>
  </si>
  <si>
    <t xml:space="preserve">37%</t>
  </si>
  <si>
    <t xml:space="preserve">Trung tâm Văn hóa - Học tập cộng đồng xã Mỹ Ngãi</t>
  </si>
  <si>
    <t xml:space="preserve">109/QĐ-UBND, ngày 25/10/2017</t>
  </si>
  <si>
    <t xml:space="preserve">Trung tâm Văn hóa - Học tập cộng đồng xã Mỹ Tân</t>
  </si>
  <si>
    <t xml:space="preserve">110/QĐ-UBND, ngày 25/10/2017</t>
  </si>
  <si>
    <t xml:space="preserve">Trùng tu và tôn tạo Khu di tích Chi bộ Đảng đầu tiên</t>
  </si>
  <si>
    <t xml:space="preserve">721/QĐ-UBND, ngày 28/10/2016</t>
  </si>
  <si>
    <t xml:space="preserve">Phục dựng Khu căn cứ cách mạng Vườn Quýt, xã Hòa An</t>
  </si>
  <si>
    <t xml:space="preserve">722/QĐ-UBND, ngày 28/10/2016</t>
  </si>
  <si>
    <t xml:space="preserve">Chợ xã Tịnh Thới</t>
  </si>
  <si>
    <t xml:space="preserve">111/QĐ-UBND, ngày 25/10/2017</t>
  </si>
  <si>
    <t xml:space="preserve">Chợ xã Mỹ Ngãi</t>
  </si>
  <si>
    <t xml:space="preserve">Chợ Bình Trị</t>
  </si>
  <si>
    <t xml:space="preserve">103/QĐ-UBND, ngày 25/10/2017</t>
  </si>
  <si>
    <t xml:space="preserve">Khu ẩm thực chợ Đèn Dầu</t>
  </si>
  <si>
    <t xml:space="preserve">104/QĐ-UBND, ngày 25/10/2017</t>
  </si>
  <si>
    <t xml:space="preserve">I.3</t>
  </si>
  <si>
    <t xml:space="preserve">Tất toán nguồn vốn đầu tư</t>
  </si>
  <si>
    <t xml:space="preserve">Tất toán các công trình đã quyết toán vốn đầu tư hoàn thành</t>
  </si>
  <si>
    <t xml:space="preserve">Trụ sở Phòng Giáo dục và đào tạo TPCL</t>
  </si>
  <si>
    <t xml:space="preserve">Trụ sở làm việc đội quản lý trật tự TPCL</t>
  </si>
  <si>
    <t xml:space="preserve">Cổng chào thành phố cao Lãnh mừng xuân 2016</t>
  </si>
  <si>
    <t xml:space="preserve">I.4</t>
  </si>
  <si>
    <t xml:space="preserve">Trả nợ vay đầu tư phát triển</t>
  </si>
  <si>
    <t xml:space="preserve">Giao thông nông thôn và trạm bơm điện</t>
  </si>
  <si>
    <t xml:space="preserve">Vay đầu tư tôn nền 05 cụm dân cư vùng ngập lũ giai đoạn 1</t>
  </si>
  <si>
    <t xml:space="preserve">I.5</t>
  </si>
  <si>
    <t xml:space="preserve">Chuẩn bị đầu tư các công trình thực dự kiến hiện đầu tư năm 2020</t>
  </si>
  <si>
    <t xml:space="preserve">Nguồn sử dụng đất</t>
  </si>
  <si>
    <t xml:space="preserve">II.1</t>
  </si>
  <si>
    <t xml:space="preserve">San lấp rạch mở rộng đường Tắc Thầy Cai (đoạn từ đường Lê Đại Hành đến QL30, bao gồm lắp đặt cống thoát nước)</t>
  </si>
  <si>
    <t xml:space="preserve">51/QĐ-UBND 10/10/2017</t>
  </si>
  <si>
    <t xml:space="preserve">Hai tuyến đường, cống thoát nước cặp hông đền thờ ông bà Đỗ Công Tường (đường số 4, đường số 7 đoạn từ đường Lê Lợi đến đường Đống Đa)</t>
  </si>
  <si>
    <t xml:space="preserve">36/QĐ-UBND 09/10/2017</t>
  </si>
  <si>
    <t xml:space="preserve">Đường số 14 vào trường TH Võ Thị Sáu (rộng 5-9-5m, dài 328m)</t>
  </si>
  <si>
    <t xml:space="preserve">427/QĐ-UBND 25/10/2018</t>
  </si>
  <si>
    <t xml:space="preserve">Ba tuyến đường xung quanh Trường Nguyễn Chí Thanh (01 tuyến rộng 5-7-5m, dài 127m; 01 tuyến rộng 5-7-5, dài 167mm; 01 tuyến rộng 5-5,5-5m, dài 167m)</t>
  </si>
  <si>
    <t xml:space="preserve">422/QĐ-UBND 24/10/2018</t>
  </si>
  <si>
    <t xml:space="preserve">II.2</t>
  </si>
  <si>
    <t xml:space="preserve">Đường từ ngã ba vườn ông Huề - cầu Bà Vại</t>
  </si>
  <si>
    <t xml:space="preserve">70/QĐ-UBND, ngày 16/10/2017</t>
  </si>
  <si>
    <t xml:space="preserve">Đường cặp hông Trường lái kết nối xã An Bình</t>
  </si>
  <si>
    <t xml:space="preserve">48/QĐ-UBND, ngày 10/10/2017</t>
  </si>
  <si>
    <t xml:space="preserve">Đường Tổ 28, khóm 4</t>
  </si>
  <si>
    <t xml:space="preserve">57/QĐ-UBND, ngày 13/10/2017</t>
  </si>
  <si>
    <t xml:space="preserve">Đường từ Hai Tình đến Anh Duy</t>
  </si>
  <si>
    <t xml:space="preserve">59/QĐ-UBND, ngày 13/10/2017</t>
  </si>
  <si>
    <t xml:space="preserve">40%</t>
  </si>
  <si>
    <t xml:space="preserve">Mở rộng đường Mai Văn Khải (đoạn cầu UBND đến Cống Bộ Từ) kể cả cầu Ba Sao</t>
  </si>
  <si>
    <t xml:space="preserve">747/QĐ-UBND, ngày 24/8/2017</t>
  </si>
  <si>
    <t xml:space="preserve">Mở rộng đường Mai Văn Khải (đoạn Cống Bộ Từ đến đường Bình Trị)</t>
  </si>
  <si>
    <t xml:space="preserve">480/QĐ-UBND, ngày 25/8/2017</t>
  </si>
  <si>
    <t xml:space="preserve">90%</t>
  </si>
  <si>
    <t xml:space="preserve">Cầu Ông Chim trong (cuối tuyến đường Bà Vại đi xã Tân Nghĩa)</t>
  </si>
  <si>
    <t xml:space="preserve">62/QĐ-UBND, ngày 13/10/2017</t>
  </si>
  <si>
    <t xml:space="preserve">Đường Ông Hổ</t>
  </si>
  <si>
    <t xml:space="preserve">63/QĐ-UBND, ngày 13/10/2017</t>
  </si>
  <si>
    <t xml:space="preserve">95%</t>
  </si>
  <si>
    <t xml:space="preserve">Đường Nguyễn Chí Thanh (đoạn từ QL30 đến cầu Mỹ Ngãi)</t>
  </si>
  <si>
    <t xml:space="preserve">643/QĐ-UBND, ngày 14/10/2016</t>
  </si>
  <si>
    <t xml:space="preserve">80%</t>
  </si>
  <si>
    <t xml:space="preserve">Cầu và đường vào UBND xã Mỹ Ngãi</t>
  </si>
  <si>
    <t xml:space="preserve">640/QĐ-UBND, ngày 13/10/2016</t>
  </si>
  <si>
    <t xml:space="preserve">10%</t>
  </si>
  <si>
    <r>
      <rPr>
        <sz val="11"/>
        <rFont val="Times New Roman"/>
        <family val="1"/>
      </rPr>
      <t xml:space="preserve">Các tuyến đường xung quanh Khu liên hợp thể dục thể thao Tỉnh </t>
    </r>
    <r>
      <rPr>
        <i val="true"/>
        <sz val="11"/>
        <rFont val="Times New Roman"/>
        <family val="1"/>
      </rPr>
      <t xml:space="preserve">(Đối ứng vốn Tỉnh hỗ trợ)</t>
    </r>
  </si>
  <si>
    <t xml:space="preserve">218/QĐ-UBND ngày 08/05/2017</t>
  </si>
  <si>
    <t xml:space="preserve">82%</t>
  </si>
  <si>
    <r>
      <rPr>
        <sz val="11"/>
        <rFont val="Times New Roman"/>
        <family val="1"/>
      </rPr>
      <t xml:space="preserve">Đường từ Trạm Xá đến cống Mã Vôi </t>
    </r>
    <r>
      <rPr>
        <i val="true"/>
        <sz val="11"/>
        <rFont val="Times New Roman"/>
        <family val="1"/>
      </rPr>
      <t xml:space="preserve">(đối ứng vốn ĐTPT CTMTQG XD NTM)</t>
    </r>
  </si>
  <si>
    <t xml:space="preserve">576/QĐ-UBND, ngày 25/9/2017</t>
  </si>
  <si>
    <r>
      <rPr>
        <sz val="11"/>
        <rFont val="Times New Roman"/>
        <family val="1"/>
      </rPr>
      <t xml:space="preserve">Đường từ lộ nhựa Phường 6 đến cầu Khém Chốt trong </t>
    </r>
    <r>
      <rPr>
        <i val="true"/>
        <sz val="11"/>
        <rFont val="Times New Roman"/>
        <family val="1"/>
      </rPr>
      <t xml:space="preserve">(đối ứng vốn ĐTPT CTMTQG XD NTM)</t>
    </r>
  </si>
  <si>
    <t xml:space="preserve">173/QĐ-UBND ngày 30/3/2016; 607/QĐ-UBND ngày 10/10/2017 </t>
  </si>
  <si>
    <t xml:space="preserve">743/QĐ-UBND, ngày 28/10/2016; 582/QĐ-UBND, ngày 29/09/2017</t>
  </si>
  <si>
    <t xml:space="preserve">42%</t>
  </si>
  <si>
    <r>
      <rPr>
        <sz val="11"/>
        <rFont val="Times New Roman"/>
        <family val="1"/>
      </rPr>
      <t xml:space="preserve">Đường từ cống Bà Hường đến cuối đường </t>
    </r>
    <r>
      <rPr>
        <i val="true"/>
        <sz val="11"/>
        <rFont val="Times New Roman"/>
        <family val="1"/>
      </rPr>
      <t xml:space="preserve">(đối ứng vốn ĐTPT CTMTQG XD NTM)</t>
    </r>
  </si>
  <si>
    <t xml:space="preserve">172/QĐ-UBND ngày 30/3/2016; 572/QĐ-UBND, ngày 20/09/2017</t>
  </si>
  <si>
    <t xml:space="preserve">Đường Cái Sao</t>
  </si>
  <si>
    <t xml:space="preserve">44/QĐ-UBND, ngày 10/10/2017</t>
  </si>
  <si>
    <t xml:space="preserve">Đường Ông Cả (đoạn từ QL30 đến đường Cái Sao)</t>
  </si>
  <si>
    <t xml:space="preserve">Mở rộng đường Mai Văn Khải (đoạn từ đường Bình Trị đến đường Trần Văn Năng</t>
  </si>
  <si>
    <t xml:space="preserve">46/QĐ-UBND, ngày 10/10/2017</t>
  </si>
  <si>
    <t xml:space="preserve">Tuyến đê bao ấp 1, ấp 2 (đoạn từ đường Mai Văn Khải đến cuối đường Trần Văn Năng)</t>
  </si>
  <si>
    <t xml:space="preserve">112/QĐ-UBND, ngày 25/10/2017</t>
  </si>
  <si>
    <t xml:space="preserve">70%</t>
  </si>
  <si>
    <t xml:space="preserve">Đường từ cầu Cả Xáng đến cầu Cả Xáng 2</t>
  </si>
  <si>
    <t xml:space="preserve">Đường từ cầu Kháng Chiến đến cầu Kháng Chiến 2</t>
  </si>
  <si>
    <t xml:space="preserve">114/QĐ-UBND, ngày 25/10/2017</t>
  </si>
  <si>
    <t xml:space="preserve">Đường từ cầu Nhạc Thìn đến cầu Long Hồi</t>
  </si>
  <si>
    <t xml:space="preserve">69/QĐ-UBND, ngày 16/10/2017</t>
  </si>
  <si>
    <t xml:space="preserve">Cầu và đường vào cầu Lò Rèn</t>
  </si>
  <si>
    <t xml:space="preserve">53/QĐ-UBND, ngày 13/10/2017</t>
  </si>
  <si>
    <t xml:space="preserve">Đường Vạn Thọ (từ nhà ông Sáu Khối đến rạch ông Cai), bao gồm cầu Cả Xáng trên tuyến</t>
  </si>
  <si>
    <t xml:space="preserve">639/QĐ-UBND, ngày 13/10/2016</t>
  </si>
  <si>
    <t xml:space="preserve">Đường Vạn Thọ (đoạn cầu Vạn Thọ - cầu Ông Đen), bao gồm cầu Ông Đen trên tuyến</t>
  </si>
  <si>
    <t xml:space="preserve">638/QĐ-UBND, ngày 13/10/2016</t>
  </si>
  <si>
    <t xml:space="preserve">Đường Trạm y tế (đoạn từ đường Mai Văn Khải - cầu sắt Bà Học)</t>
  </si>
  <si>
    <t xml:space="preserve">646/QĐ-UBND, ngày 14/10/2016</t>
  </si>
  <si>
    <t xml:space="preserve">Đường từ Trạm xá đến cống Mã Vôi (đối ứng vốn ĐTPT CTMTQG XD NTM)</t>
  </si>
  <si>
    <t xml:space="preserve">Cầu Ngô Thời Nhậm (đối ứng vốn Tỉnh)</t>
  </si>
  <si>
    <t xml:space="preserve">1301/QĐ-UBND, ngày 30/10/2017</t>
  </si>
  <si>
    <t xml:space="preserve">II.3</t>
  </si>
  <si>
    <t xml:space="preserve">Thay mái tol chợ nông sản Cao lãnh</t>
  </si>
  <si>
    <t xml:space="preserve">Sửa chữa các trường học trên địa bàn năm 2016</t>
  </si>
  <si>
    <t xml:space="preserve">Mua sắm thiết bị trường học đạt chuẩn QG</t>
  </si>
  <si>
    <t xml:space="preserve">Tuyến điện Khu dân cư Khóm 3, Phường 1 (giai đoạn 1)</t>
  </si>
  <si>
    <t xml:space="preserve">Nguồn Tăng thu Tiền sử dụng đất năm 2018</t>
  </si>
  <si>
    <t xml:space="preserve">III.1</t>
  </si>
  <si>
    <r>
      <rPr>
        <sz val="11"/>
        <rFont val="Times New Roman"/>
        <family val="1"/>
      </rPr>
      <t xml:space="preserve">San lấp mương lộ mở rộng đường Phạm Hữu Lầu - đoạn từ cầu Cái Tôm đến nút giao Tân Việt Hòa </t>
    </r>
    <r>
      <rPr>
        <i val="true"/>
        <sz val="11"/>
        <rFont val="Times New Roman"/>
        <family val="1"/>
      </rPr>
      <t xml:space="preserve">(đối ứng vốn Tỉnh hỗ trợ)</t>
    </r>
  </si>
  <si>
    <t xml:space="preserve">434/QĐ-UBND 26/10/2018</t>
  </si>
  <si>
    <t xml:space="preserve">Đường bờ Bắc Sông Tiên đoạn từ giáp Phường 6 đến cầu chùa Hội Khánh</t>
  </si>
  <si>
    <t xml:space="preserve">66/QĐ-UBND 16/10/2017</t>
  </si>
  <si>
    <t xml:space="preserve">Đường tránh sạt lở cua Năm Gà</t>
  </si>
  <si>
    <t xml:space="preserve">2019-2019</t>
  </si>
  <si>
    <t xml:space="preserve">105/QĐ-UBND 25/10/2017</t>
  </si>
  <si>
    <t xml:space="preserve">Bồi thường Khu dân cư khóm 3, phường 1 (các con hộ ông Nguyễn Văn Quốc)</t>
  </si>
  <si>
    <t xml:space="preserve">Hệ thống thoát nước khu 500 </t>
  </si>
  <si>
    <t xml:space="preserve">428/QĐ-UBND 25/10/2018</t>
  </si>
  <si>
    <t xml:space="preserve">Vỉa hè, cống thoát nước đường Nguyễn Thái Học (đoạn cầu Y tế - cầu Cái Tôm trong)</t>
  </si>
  <si>
    <t xml:space="preserve">429/QĐ-UBND 25/10/2018</t>
  </si>
  <si>
    <t xml:space="preserve">Hẻm Lê Quý Đôn - Trương Định (Cặp khách sạn Xuân Mai)</t>
  </si>
  <si>
    <t xml:space="preserve">425/QĐ-UBND 24/10/2018</t>
  </si>
  <si>
    <t xml:space="preserve">III.2</t>
  </si>
  <si>
    <t xml:space="preserve">Đường từ bến đò Mỹ Hiệp - cầu Phạm Văn Hĩ (đối ứng vốn Tỉnh hổ trợ)</t>
  </si>
  <si>
    <t xml:space="preserve">164/QĐ-UBND, ngày 29/3/2016</t>
  </si>
  <si>
    <t xml:space="preserve">Đường Tân Việt Hòa đoạn từ đường Phạm Hữu Lầu đến điểm đấu nối với đường vào cầu Cao Lãnh (đối ứng vốn Tỉnh hỗ trợ chi trả bồi thường)</t>
  </si>
  <si>
    <t xml:space="preserve">2016-2017</t>
  </si>
  <si>
    <t xml:space="preserve">320/QĐ-UBND, ngày 21/3/2016</t>
  </si>
  <si>
    <t xml:space="preserve">Dự án khu tái định tư Trường cao đẳng cộng đồng</t>
  </si>
  <si>
    <t xml:space="preserve">2013-2015</t>
  </si>
  <si>
    <t xml:space="preserve">03/QĐ-UBND, ngày 07/3/2012</t>
  </si>
  <si>
    <t xml:space="preserve">D</t>
  </si>
  <si>
    <t xml:space="preserve">Vốn khác</t>
  </si>
  <si>
    <t xml:space="preserve">Nguồn vốn miễn giảm thủy lợi phí</t>
  </si>
  <si>
    <t xml:space="preserve">Vốn thủy lợi phí năm trước chuyển sang</t>
  </si>
  <si>
    <t xml:space="preserve">Cống Bảy ngỗng và cống Cả Môn</t>
  </si>
  <si>
    <t xml:space="preserve">Nguồn vốn hỗ trợ địa phương sản xuất lúa theo Nghị định 35/2015/NĐ-CP</t>
  </si>
  <si>
    <t xml:space="preserve">Vốn hỗ trợ địa phương  năm trước chuyển sang</t>
  </si>
  <si>
    <t xml:space="preserve">Nguồn vốn CTMTQG nông thôn mới</t>
  </si>
  <si>
    <t xml:space="preserve">Vốn sự nghiệp nông thôn mới năm trước chuyển sang</t>
  </si>
  <si>
    <t xml:space="preserve">Đường từ cầu Ông Khuôn đến cống chùa Thới An</t>
  </si>
  <si>
    <t xml:space="preserve">Nguồn vốn sự nghiệp kinh tế</t>
  </si>
  <si>
    <t xml:space="preserve">Vốn sự nghiệp kinh tế năm trước chuyển sang</t>
  </si>
  <si>
    <t xml:space="preserve">4.1</t>
  </si>
  <si>
    <t xml:space="preserve">Nhà để xe hai bánh UBND Thành phố Cao Lãnh</t>
  </si>
  <si>
    <t xml:space="preserve">4.2</t>
  </si>
  <si>
    <t xml:space="preserve">Nhà vệ sinh UBND Phường 3</t>
  </si>
  <si>
    <t xml:space="preserve">4.3</t>
  </si>
  <si>
    <t xml:space="preserve">Cải tạo sửa chữa 03 phòng học làm việc của Trung tâm phát triển Quỹ đất TPCL</t>
  </si>
  <si>
    <t xml:space="preserve">4.4</t>
  </si>
  <si>
    <t xml:space="preserve">Cải tạo cột cờ  Quảng Trường công viên Văn Miếu</t>
  </si>
  <si>
    <t xml:space="preserve">4.5</t>
  </si>
  <si>
    <t xml:space="preserve">Xây dựng nhà thông tin, nhà vệ sinh, sàn tiếp cận và hoa viên</t>
  </si>
  <si>
    <t xml:space="preserve">4.6</t>
  </si>
  <si>
    <t xml:space="preserve">Cụm cờ TPCL (03 địa điểm, bao gồm: UBND thành phố, Tiền hiền Nguyễn Tú, Tỉnh uỷ)</t>
  </si>
  <si>
    <t xml:space="preserve">Công trình Khẩn cấp</t>
  </si>
  <si>
    <t xml:space="preserve">Khắc phục sạt lở bờ sông Tiền từ Bến phà Hoà an đến nhà máy nước Đông Bình</t>
  </si>
  <si>
    <t xml:space="preserve">E</t>
  </si>
  <si>
    <t xml:space="preserve">Cấp Xã quản lý</t>
  </si>
  <si>
    <t xml:space="preserve">Xã Mỹ Tân</t>
  </si>
  <si>
    <t xml:space="preserve"> Đầu tư cải tạo, nâng cấp nhánh rẽ hạ thế tuyến điện xã Mỹ Tân</t>
  </si>
  <si>
    <t xml:space="preserve">12/QĐ-UBND ngày6/4/2018</t>
  </si>
  <si>
    <t xml:space="preserve">Sửa chữa nâng cấp dal và chỉnh trang đền thờ Tam vị đại thần thống lĩnh binh Nguyễn Văn Linh; nâng cấp nền Trung tâm văn hóa học tập cộng đồng xã, cải tạo mặt tiền trụ sở UBND Xã</t>
  </si>
  <si>
    <t xml:space="preserve">Công trình nhà văn hóa kết hợp BND Ấp 4</t>
  </si>
  <si>
    <t xml:space="preserve">85/QĐ-UBND ngày 11/8/2017</t>
  </si>
  <si>
    <t xml:space="preserve">UBND Phường 4</t>
  </si>
  <si>
    <t xml:space="preserve">Trụ sở Ban nhân dân Khóm 2</t>
  </si>
  <si>
    <t xml:space="preserve">633/QĐ-UBND ngày 30/10/2017</t>
  </si>
  <si>
    <t xml:space="preserve">Tuyến đường số 3</t>
  </si>
  <si>
    <t xml:space="preserve">114/QĐ-UBND ngày 25/10/2017</t>
  </si>
  <si>
    <t xml:space="preserve">UBND xã Hòa An</t>
  </si>
  <si>
    <t xml:space="preserve">Công trình đèn chiếu sáng tổ 3, 4 ấp Hòa Mỹ</t>
  </si>
  <si>
    <t xml:space="preserve">Công trình phúc lợi xã hội Ấp Hòa lợi 10 năm liền, ấp Đông Bình 5 năm liền, công trình phúc lợi địa phương XD NTM giai đoạn 2011-2014</t>
  </si>
  <si>
    <t xml:space="preserve">05/QĐ-UBND ngày 21/8/2017</t>
  </si>
  <si>
    <t xml:space="preserve">UBND xã Mỹ Ngãi</t>
  </si>
  <si>
    <t xml:space="preserve">Hạ tầng cụm dân cư chợ xã Mỹ Ngãi</t>
  </si>
  <si>
    <t xml:space="preserve">548/QĐ-UBND ngày18/9/2018</t>
  </si>
  <si>
    <t xml:space="preserve">BÁO CÁO TÌNH HÌNH THỰC HIỆN, THANH TOÁN VỐN ĐẦU TƯ VỐN CHƯƠNG TRÌNH MỤC TIÊU QUỐC GIA &amp; CHƯƠNG TRÌNH MỤC TIÊU TRONG NĂM</t>
  </si>
  <si>
    <t xml:space="preserve">Vốn Chương trình mục tiêu quốc gia </t>
  </si>
  <si>
    <t xml:space="preserve">Vốn Chương trình mục tiêu quốc gia năm kế hoạch</t>
  </si>
  <si>
    <t xml:space="preserve">Đường từ bến đò Doi Me - Rạch vàm Long Sung</t>
  </si>
  <si>
    <t xml:space="preserve">Số 130/QĐ-UBND.XDCB ngày 31/10/2018 của UBND Xã</t>
  </si>
  <si>
    <t xml:space="preserve">Đường từ cầu Mười Y đến ngọn Ngã Quát</t>
  </si>
  <si>
    <t xml:space="preserve">Số 05/QĐ-UBND ngày 25/10/2017; 01a/QĐ-UBND ngày 15/01/2018 của UBND xã</t>
  </si>
  <si>
    <t xml:space="preserve"> Đưởng tổ 3</t>
  </si>
  <si>
    <t xml:space="preserve">QĐ 129/QĐ-UBND.XDCB ngày 19/10/2018 của UBND xã</t>
  </si>
  <si>
    <t xml:space="preserve">Vốn Chương trình mục tiêu quốc gia năm trước chuyển sang </t>
  </si>
  <si>
    <t xml:space="preserve">Cầu qua kênh cái tôm (qua xã Hòa An)</t>
  </si>
  <si>
    <t xml:space="preserve">Đường từ cầu Năm Thắm đến giáp đường đan ngọn Long Sung </t>
  </si>
  <si>
    <t xml:space="preserve">Số 109/QĐ-UBND ngày 03/7/2018</t>
  </si>
  <si>
    <t xml:space="preserve">Đường Rạch Chùa</t>
  </si>
  <si>
    <t xml:space="preserve">Số 39/QĐ-UBND ngày 03/7/2018</t>
  </si>
  <si>
    <t xml:space="preserve">Đường Tổ 13, ấp 3</t>
  </si>
  <si>
    <t xml:space="preserve">Số 40/QĐ-UBND ngày 03/7/2018</t>
  </si>
  <si>
    <t xml:space="preserve">Đường bờ Tây sông Cái Sao</t>
  </si>
  <si>
    <t xml:space="preserve">Số 210/QĐ-UBND ngày 04/7/2018; 35/QĐ-UBND ngày 27/2/2019</t>
  </si>
  <si>
    <t xml:space="preserve">Đường Từ cống Rạch Miễu đến cuối đường </t>
  </si>
  <si>
    <t xml:space="preserve">Số 211/QĐ-UBND ngày 04/7/2018; 34/QĐ-UBND ngay 27/2/2019</t>
  </si>
  <si>
    <t xml:space="preserve">Phụ biểu 03</t>
  </si>
  <si>
    <t xml:space="preserve">ĐVT: triệu đồng</t>
  </si>
  <si>
    <t xml:space="preserve">Thời gian khởi công - hoàn thành</t>
  </si>
  <si>
    <t xml:space="preserve">Kế hoạch vốn đầu tư  công trung hạn GĐ 2016 - 2020</t>
  </si>
  <si>
    <t xml:space="preserve">Tỷ lệ % KH đã giao </t>
  </si>
  <si>
    <t xml:space="preserve">Tình hình thi công công trình thực tế và tỷ lệ hoàn thành so với  tổng dự án</t>
  </si>
  <si>
    <t xml:space="preserve">Ghi chú (vướng mắc GPMB,…) (nếu có)</t>
  </si>
  <si>
    <t xml:space="preserve">Kế hoach bổ sung thêm so với QĐ của UBND tỉnh giao đầu năm</t>
  </si>
  <si>
    <t xml:space="preserve">Theo kế hoạch UBND tỉnh giao </t>
  </si>
  <si>
    <t xml:space="preserve">Tịnh thới</t>
  </si>
  <si>
    <t xml:space="preserve">Dự án……………</t>
  </si>
  <si>
    <t xml:space="preserve">Vốn Chương trình mục tiêu trong năm</t>
  </si>
  <si>
    <t xml:space="preserve">Nơi nhận:</t>
  </si>
  <si>
    <t xml:space="preserve">Thành phố Cao Lãnh, ngày           tháng           năm 2019.</t>
  </si>
  <si>
    <t xml:space="preserve">- Sở Tài chính, Sở KH &amp; ĐT;</t>
  </si>
  <si>
    <t xml:space="preserve">         TM UBND THÀNH PHỐ</t>
  </si>
  <si>
    <t xml:space="preserve">- CT và các PCT/UBND TP;</t>
  </si>
  <si>
    <t xml:space="preserve">        CHỦ TỊCH</t>
  </si>
  <si>
    <t xml:space="preserve">- LĐVP/HĐND &amp; UBND TP;</t>
  </si>
  <si>
    <t xml:space="preserve">Người lập biểu</t>
  </si>
  <si>
    <t xml:space="preserve">- Lưu: VT, TCKH.</t>
  </si>
  <si>
    <t xml:space="preserve">   Ngô Văn Tùn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%"/>
    <numFmt numFmtId="169" formatCode="_(* #,##0_);_(* \(#,##0\);_(* \-_);_(@_)"/>
    <numFmt numFmtId="170" formatCode="0_);\(0\)"/>
    <numFmt numFmtId="171" formatCode="#,##0"/>
    <numFmt numFmtId="172" formatCode="_-* #,##0\ _₫_-;\-* #,##0\ _₫_-;_-* \-??\ _₫_-;_-@_-"/>
    <numFmt numFmtId="173" formatCode="0"/>
    <numFmt numFmtId="174" formatCode="_-* #,##0\ _₫_-;\-* #,##0\ _₫_-;_-* &quot;- &quot;_₫_-;_-@_-"/>
    <numFmt numFmtId="175" formatCode="_(* #,##0.0000_);_(* \(#,##0.0000\);_(* \-??_);_(@_)"/>
    <numFmt numFmtId="176" formatCode="_(* #,##0.000_);_(* \(#,##0.000\);_(* \-??_);_(@_)"/>
    <numFmt numFmtId="177" formatCode="_-* #,##0.000\ _₫_-;\-* #,##0.000\ _₫_-;_-* \-??\ _₫_-;_-@_-"/>
    <numFmt numFmtId="178" formatCode="_-* #,##0.00\ _₫_-;\-* #,##0.00\ _₫_-;_-* \-??\ _₫_-;_-@_-"/>
    <numFmt numFmtId="179" formatCode="#,##0.00"/>
    <numFmt numFmtId="180" formatCode="_-* #,##0.0000\ _₫_-;\-* #,##0.0000\ _₫_-;_-* \-??\ _₫_-;_-@_-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0"/>
      <name val="MS Sans Serif"/>
      <family val="2"/>
    </font>
    <font>
      <sz val="10"/>
      <color rgb="FFFF6600"/>
      <name val="Arial"/>
      <family val="2"/>
    </font>
    <font>
      <b val="true"/>
      <sz val="14"/>
      <name val="Times New Roman"/>
      <family val="1"/>
      <charset val="163"/>
    </font>
    <font>
      <sz val="12"/>
      <color rgb="FF00800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163"/>
    </font>
    <font>
      <b val="true"/>
      <sz val="12"/>
      <color rgb="FF008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800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8000"/>
      <name val="Times New Roman"/>
      <family val="1"/>
    </font>
    <font>
      <sz val="10"/>
      <color rgb="FF008000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0000"/>
      <name val="Times New Roman"/>
      <family val="1"/>
    </font>
    <font>
      <sz val="10"/>
      <color rgb="FF800080"/>
      <name val="Times New Roman"/>
      <family val="1"/>
    </font>
    <font>
      <b val="true"/>
      <sz val="10"/>
      <color rgb="FF800080"/>
      <name val="Times New Roman"/>
      <family val="1"/>
    </font>
    <font>
      <i val="true"/>
      <sz val="11"/>
      <name val="Times New Roman"/>
      <family val="1"/>
    </font>
    <font>
      <sz val="10"/>
      <color rgb="FFFF0000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color rgb="FF0066CC"/>
      <name val="Arial"/>
      <family val="2"/>
    </font>
    <font>
      <sz val="10"/>
      <color rgb="FF0066CC"/>
      <name val="Times New Roman"/>
      <family val="1"/>
    </font>
    <font>
      <sz val="10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8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color rgb="FF0066CC"/>
      <name val="Times New Roman"/>
      <family val="1"/>
    </font>
    <font>
      <sz val="11"/>
      <color rgb="FF008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  <charset val="163"/>
    </font>
    <font>
      <sz val="11"/>
      <color rgb="FF99CC00"/>
      <name val="Times New Roman"/>
      <family val="1"/>
    </font>
    <font>
      <sz val="12"/>
      <color rgb="FFFF0000"/>
      <name val="Times New Roman"/>
      <family val="1"/>
    </font>
    <font>
      <sz val="11"/>
      <color rgb="FF0066CC"/>
      <name val="Times New Roman"/>
      <family val="1"/>
    </font>
    <font>
      <b val="true"/>
      <i val="true"/>
      <sz val="10"/>
      <color rgb="FF000000"/>
      <name val="Tim."/>
      <family val="0"/>
    </font>
    <font>
      <i val="true"/>
      <sz val="14"/>
      <name val="Times New Roman"/>
      <family val="1"/>
    </font>
    <font>
      <sz val="10"/>
      <color rgb="FF000000"/>
      <name val="Arial"/>
      <family val="2"/>
      <charset val="163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4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Bieu mau (CV )" xfId="22"/>
    <cellStyle name="Normal_Sheet1" xfId="23"/>
    <cellStyle name="Normal_Sheet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83</xdr:row>
      <xdr:rowOff>0</xdr:rowOff>
    </xdr:from>
    <xdr:to>
      <xdr:col>3</xdr:col>
      <xdr:colOff>81360</xdr:colOff>
      <xdr:row>283</xdr:row>
      <xdr:rowOff>228960</xdr:rowOff>
    </xdr:to>
    <xdr:sp>
      <xdr:nvSpPr>
        <xdr:cNvPr id="0" name="Text Box 2"/>
        <xdr:cNvSpPr/>
      </xdr:nvSpPr>
      <xdr:spPr>
        <a:xfrm>
          <a:off x="2868120" y="12354876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2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3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4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5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6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7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8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9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0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1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2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3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4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1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2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3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4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5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6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7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8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59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18720</xdr:rowOff>
    </xdr:to>
    <xdr:sp>
      <xdr:nvSpPr>
        <xdr:cNvPr id="160" name="Text Box 4"/>
        <xdr:cNvSpPr/>
      </xdr:nvSpPr>
      <xdr:spPr>
        <a:xfrm>
          <a:off x="2868120" y="123548760"/>
          <a:ext cx="1097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1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2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3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4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5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6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7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8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69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0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1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2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3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4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5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6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7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8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79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0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1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2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3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4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5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6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7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8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89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0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1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2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3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4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5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6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7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8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199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24160</xdr:colOff>
      <xdr:row>283</xdr:row>
      <xdr:rowOff>9360</xdr:rowOff>
    </xdr:to>
    <xdr:sp>
      <xdr:nvSpPr>
        <xdr:cNvPr id="200" name="Text Box 4"/>
        <xdr:cNvSpPr/>
      </xdr:nvSpPr>
      <xdr:spPr>
        <a:xfrm>
          <a:off x="2868120" y="123548760"/>
          <a:ext cx="1097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3</xdr:col>
      <xdr:colOff>81360</xdr:colOff>
      <xdr:row>283</xdr:row>
      <xdr:rowOff>228960</xdr:rowOff>
    </xdr:to>
    <xdr:sp>
      <xdr:nvSpPr>
        <xdr:cNvPr id="201" name="Text Box 203"/>
        <xdr:cNvSpPr/>
      </xdr:nvSpPr>
      <xdr:spPr>
        <a:xfrm>
          <a:off x="2868120" y="12354876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101160</xdr:colOff>
      <xdr:row>283</xdr:row>
      <xdr:rowOff>9360</xdr:rowOff>
    </xdr:to>
    <xdr:sp>
      <xdr:nvSpPr>
        <xdr:cNvPr id="202" name="Text Box 204"/>
        <xdr:cNvSpPr/>
      </xdr:nvSpPr>
      <xdr:spPr>
        <a:xfrm>
          <a:off x="4467960" y="123548760"/>
          <a:ext cx="10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101160</xdr:colOff>
      <xdr:row>283</xdr:row>
      <xdr:rowOff>9360</xdr:rowOff>
    </xdr:to>
    <xdr:sp>
      <xdr:nvSpPr>
        <xdr:cNvPr id="203" name="Text Box 205"/>
        <xdr:cNvSpPr/>
      </xdr:nvSpPr>
      <xdr:spPr>
        <a:xfrm>
          <a:off x="4467960" y="123548760"/>
          <a:ext cx="10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101160</xdr:colOff>
      <xdr:row>283</xdr:row>
      <xdr:rowOff>9360</xdr:rowOff>
    </xdr:to>
    <xdr:sp>
      <xdr:nvSpPr>
        <xdr:cNvPr id="204" name="Text Box 16"/>
        <xdr:cNvSpPr/>
      </xdr:nvSpPr>
      <xdr:spPr>
        <a:xfrm>
          <a:off x="4467960" y="123548760"/>
          <a:ext cx="10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101160</xdr:colOff>
      <xdr:row>283</xdr:row>
      <xdr:rowOff>9360</xdr:rowOff>
    </xdr:to>
    <xdr:sp>
      <xdr:nvSpPr>
        <xdr:cNvPr id="205" name="Text Box 18"/>
        <xdr:cNvSpPr/>
      </xdr:nvSpPr>
      <xdr:spPr>
        <a:xfrm>
          <a:off x="4467960" y="123548760"/>
          <a:ext cx="10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3</xdr:col>
      <xdr:colOff>101520</xdr:colOff>
      <xdr:row>283</xdr:row>
      <xdr:rowOff>9360</xdr:rowOff>
    </xdr:to>
    <xdr:sp>
      <xdr:nvSpPr>
        <xdr:cNvPr id="206" name="Text Box 15"/>
        <xdr:cNvSpPr/>
      </xdr:nvSpPr>
      <xdr:spPr>
        <a:xfrm>
          <a:off x="2868120" y="123548760"/>
          <a:ext cx="101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3</xdr:col>
      <xdr:colOff>101520</xdr:colOff>
      <xdr:row>283</xdr:row>
      <xdr:rowOff>9360</xdr:rowOff>
    </xdr:to>
    <xdr:sp>
      <xdr:nvSpPr>
        <xdr:cNvPr id="207" name="Text Box 17"/>
        <xdr:cNvSpPr/>
      </xdr:nvSpPr>
      <xdr:spPr>
        <a:xfrm>
          <a:off x="2868120" y="123548760"/>
          <a:ext cx="101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08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09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10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11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12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13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14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15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16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17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18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19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20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21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22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23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24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25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26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27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28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29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30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31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32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33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34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35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36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37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38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39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40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41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42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43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244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245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393120</xdr:colOff>
      <xdr:row>284</xdr:row>
      <xdr:rowOff>323640</xdr:rowOff>
    </xdr:to>
    <xdr:sp>
      <xdr:nvSpPr>
        <xdr:cNvPr id="246" name="Text Box 4"/>
        <xdr:cNvSpPr/>
      </xdr:nvSpPr>
      <xdr:spPr>
        <a:xfrm>
          <a:off x="10070640" y="123548760"/>
          <a:ext cx="1620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47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48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49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50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51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52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53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93600</xdr:colOff>
      <xdr:row>283</xdr:row>
      <xdr:rowOff>28080</xdr:rowOff>
    </xdr:to>
    <xdr:sp>
      <xdr:nvSpPr>
        <xdr:cNvPr id="254" name="Text Box 4"/>
        <xdr:cNvSpPr/>
      </xdr:nvSpPr>
      <xdr:spPr>
        <a:xfrm>
          <a:off x="412200" y="123548760"/>
          <a:ext cx="93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93600</xdr:colOff>
      <xdr:row>283</xdr:row>
      <xdr:rowOff>28080</xdr:rowOff>
    </xdr:to>
    <xdr:sp>
      <xdr:nvSpPr>
        <xdr:cNvPr id="255" name="Text Box 4"/>
        <xdr:cNvSpPr/>
      </xdr:nvSpPr>
      <xdr:spPr>
        <a:xfrm>
          <a:off x="412200" y="123548760"/>
          <a:ext cx="93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93600</xdr:colOff>
      <xdr:row>283</xdr:row>
      <xdr:rowOff>28080</xdr:rowOff>
    </xdr:to>
    <xdr:sp>
      <xdr:nvSpPr>
        <xdr:cNvPr id="256" name="Text Box 4"/>
        <xdr:cNvSpPr/>
      </xdr:nvSpPr>
      <xdr:spPr>
        <a:xfrm>
          <a:off x="412200" y="123548760"/>
          <a:ext cx="93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93600</xdr:colOff>
      <xdr:row>283</xdr:row>
      <xdr:rowOff>28080</xdr:rowOff>
    </xdr:to>
    <xdr:sp>
      <xdr:nvSpPr>
        <xdr:cNvPr id="257" name="Text Box 4"/>
        <xdr:cNvSpPr/>
      </xdr:nvSpPr>
      <xdr:spPr>
        <a:xfrm>
          <a:off x="412200" y="123548760"/>
          <a:ext cx="93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93600</xdr:colOff>
      <xdr:row>283</xdr:row>
      <xdr:rowOff>28080</xdr:rowOff>
    </xdr:to>
    <xdr:sp>
      <xdr:nvSpPr>
        <xdr:cNvPr id="258" name="Text Box 4"/>
        <xdr:cNvSpPr/>
      </xdr:nvSpPr>
      <xdr:spPr>
        <a:xfrm>
          <a:off x="412200" y="123548760"/>
          <a:ext cx="93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93600</xdr:colOff>
      <xdr:row>283</xdr:row>
      <xdr:rowOff>28080</xdr:rowOff>
    </xdr:to>
    <xdr:sp>
      <xdr:nvSpPr>
        <xdr:cNvPr id="259" name="Text Box 4"/>
        <xdr:cNvSpPr/>
      </xdr:nvSpPr>
      <xdr:spPr>
        <a:xfrm>
          <a:off x="412200" y="123548760"/>
          <a:ext cx="93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0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1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2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3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4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5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6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7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8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69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93600</xdr:colOff>
      <xdr:row>283</xdr:row>
      <xdr:rowOff>28080</xdr:rowOff>
    </xdr:to>
    <xdr:sp>
      <xdr:nvSpPr>
        <xdr:cNvPr id="270" name="Text Box 4"/>
        <xdr:cNvSpPr/>
      </xdr:nvSpPr>
      <xdr:spPr>
        <a:xfrm>
          <a:off x="412200" y="123548760"/>
          <a:ext cx="93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93600</xdr:colOff>
      <xdr:row>283</xdr:row>
      <xdr:rowOff>28080</xdr:rowOff>
    </xdr:to>
    <xdr:sp>
      <xdr:nvSpPr>
        <xdr:cNvPr id="271" name="Text Box 4"/>
        <xdr:cNvSpPr/>
      </xdr:nvSpPr>
      <xdr:spPr>
        <a:xfrm>
          <a:off x="412200" y="123548760"/>
          <a:ext cx="93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72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73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74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75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76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77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78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79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80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647640</xdr:colOff>
      <xdr:row>283</xdr:row>
      <xdr:rowOff>28080</xdr:rowOff>
    </xdr:to>
    <xdr:sp>
      <xdr:nvSpPr>
        <xdr:cNvPr id="281" name="Text Box 4"/>
        <xdr:cNvSpPr/>
      </xdr:nvSpPr>
      <xdr:spPr>
        <a:xfrm>
          <a:off x="412200" y="123548760"/>
          <a:ext cx="64764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82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83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84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85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86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87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288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289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290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291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292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293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294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295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296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33200</xdr:colOff>
      <xdr:row>283</xdr:row>
      <xdr:rowOff>0</xdr:rowOff>
    </xdr:from>
    <xdr:to>
      <xdr:col>3</xdr:col>
      <xdr:colOff>282240</xdr:colOff>
      <xdr:row>283</xdr:row>
      <xdr:rowOff>85680</xdr:rowOff>
    </xdr:to>
    <xdr:sp>
      <xdr:nvSpPr>
        <xdr:cNvPr id="297" name="Text Box 4"/>
        <xdr:cNvSpPr/>
      </xdr:nvSpPr>
      <xdr:spPr>
        <a:xfrm>
          <a:off x="2345400" y="123548760"/>
          <a:ext cx="804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93560</xdr:colOff>
      <xdr:row>283</xdr:row>
      <xdr:rowOff>18720</xdr:rowOff>
    </xdr:to>
    <xdr:sp>
      <xdr:nvSpPr>
        <xdr:cNvPr id="298" name="Text Box 4"/>
        <xdr:cNvSpPr/>
      </xdr:nvSpPr>
      <xdr:spPr>
        <a:xfrm>
          <a:off x="10070640" y="123548760"/>
          <a:ext cx="10771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83</xdr:row>
      <xdr:rowOff>0</xdr:rowOff>
    </xdr:from>
    <xdr:to>
      <xdr:col>18</xdr:col>
      <xdr:colOff>372600</xdr:colOff>
      <xdr:row>283</xdr:row>
      <xdr:rowOff>28080</xdr:rowOff>
    </xdr:to>
    <xdr:sp>
      <xdr:nvSpPr>
        <xdr:cNvPr id="299" name="Text Box 4"/>
        <xdr:cNvSpPr/>
      </xdr:nvSpPr>
      <xdr:spPr>
        <a:xfrm>
          <a:off x="6792120" y="123548760"/>
          <a:ext cx="14886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00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01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02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03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04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05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306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307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308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309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310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311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312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313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314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3920</xdr:colOff>
      <xdr:row>283</xdr:row>
      <xdr:rowOff>0</xdr:rowOff>
    </xdr:from>
    <xdr:to>
      <xdr:col>10</xdr:col>
      <xdr:colOff>151200</xdr:colOff>
      <xdr:row>283</xdr:row>
      <xdr:rowOff>113760</xdr:rowOff>
    </xdr:to>
    <xdr:sp>
      <xdr:nvSpPr>
        <xdr:cNvPr id="315" name="Text Box 4"/>
        <xdr:cNvSpPr/>
      </xdr:nvSpPr>
      <xdr:spPr>
        <a:xfrm>
          <a:off x="5141880" y="123548760"/>
          <a:ext cx="1036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316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317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318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319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320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321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2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23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2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25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2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27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2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29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3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331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3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3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3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3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3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3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3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3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4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4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4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4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4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4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4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34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4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4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5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5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5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5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54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55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56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57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58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59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60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61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62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363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6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6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6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6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6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36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0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1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2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3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4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5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6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7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8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379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380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381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382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383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384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385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86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87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88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89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90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391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392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393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394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395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396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397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398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399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400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401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02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03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04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05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06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07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08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09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10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11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12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13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14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15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16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17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418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419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420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421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422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423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2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25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2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27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2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29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3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31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3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433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3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3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3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3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3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3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44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5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5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5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5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5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5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56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57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58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59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60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61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62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63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64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465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6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6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6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6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7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47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72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73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74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75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76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77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78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79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80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481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482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483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484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485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486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487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88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89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90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91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92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493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94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95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96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97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98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499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500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501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502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503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504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505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506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507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508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509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1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3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5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7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519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2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2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2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2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2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2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2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2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2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2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3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3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3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3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3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53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3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3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3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3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4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4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42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43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44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45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46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47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48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49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50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551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5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5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5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5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5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55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58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59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60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61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62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63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64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65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66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567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568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569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570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571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572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573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74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75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76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77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78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79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80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81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82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583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584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585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586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587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588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589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590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591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592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593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594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595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596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597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598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599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600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01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02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603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04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605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06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07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608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09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10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11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612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13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14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15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616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17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18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619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3920</xdr:colOff>
      <xdr:row>283</xdr:row>
      <xdr:rowOff>0</xdr:rowOff>
    </xdr:from>
    <xdr:to>
      <xdr:col>10</xdr:col>
      <xdr:colOff>151200</xdr:colOff>
      <xdr:row>283</xdr:row>
      <xdr:rowOff>18720</xdr:rowOff>
    </xdr:to>
    <xdr:sp>
      <xdr:nvSpPr>
        <xdr:cNvPr id="620" name="Text Box 4"/>
        <xdr:cNvSpPr/>
      </xdr:nvSpPr>
      <xdr:spPr>
        <a:xfrm>
          <a:off x="5141880" y="123548760"/>
          <a:ext cx="1036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283</xdr:row>
      <xdr:rowOff>0</xdr:rowOff>
    </xdr:from>
    <xdr:to>
      <xdr:col>9</xdr:col>
      <xdr:colOff>744840</xdr:colOff>
      <xdr:row>283</xdr:row>
      <xdr:rowOff>18720</xdr:rowOff>
    </xdr:to>
    <xdr:sp>
      <xdr:nvSpPr>
        <xdr:cNvPr id="621" name="Text Box 5"/>
        <xdr:cNvSpPr/>
      </xdr:nvSpPr>
      <xdr:spPr>
        <a:xfrm>
          <a:off x="4578480" y="123548760"/>
          <a:ext cx="1409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622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623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624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625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626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627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28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2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3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3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3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3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34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3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3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3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3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39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40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41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42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43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44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4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4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4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48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4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5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5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52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5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5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5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56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5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65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65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66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66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66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66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66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66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66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67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6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69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7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71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72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73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7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75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7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77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78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7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80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8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82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83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8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85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86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87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8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89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90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91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9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93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94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95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69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697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69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69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0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0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0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0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04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05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06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07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08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09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10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11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12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13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14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15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16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17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18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19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20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21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22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23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24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25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26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27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28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29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30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31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32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33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734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735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3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3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3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3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4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74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42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43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44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45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46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47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48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49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50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51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52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53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54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55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56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57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58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59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60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61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62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63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64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65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66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67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68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69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70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71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772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773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774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775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776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777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778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779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80" name="Text Box 4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81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782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83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784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85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86" name="Text Box 4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87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788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89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790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91" name="Text Box 4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92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793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94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795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96" name="Text Box 4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97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798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799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00" name="Text Box 4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01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802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03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04" name="Text Box 4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05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806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07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08" name="Text Box 4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09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810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3</xdr:col>
      <xdr:colOff>242280</xdr:colOff>
      <xdr:row>283</xdr:row>
      <xdr:rowOff>18720</xdr:rowOff>
    </xdr:to>
    <xdr:sp>
      <xdr:nvSpPr>
        <xdr:cNvPr id="811" name="Text Box 5"/>
        <xdr:cNvSpPr/>
      </xdr:nvSpPr>
      <xdr:spPr>
        <a:xfrm>
          <a:off x="10070640" y="123548760"/>
          <a:ext cx="1469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12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13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14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15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16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17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18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19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20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21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22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23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24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25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26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27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28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29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30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31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32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33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34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35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36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37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38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39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40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41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42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43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44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45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46" name="Text Box 4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47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191520</xdr:colOff>
      <xdr:row>283</xdr:row>
      <xdr:rowOff>18720</xdr:rowOff>
    </xdr:to>
    <xdr:sp>
      <xdr:nvSpPr>
        <xdr:cNvPr id="848" name="Text Box 4"/>
        <xdr:cNvSpPr/>
      </xdr:nvSpPr>
      <xdr:spPr>
        <a:xfrm>
          <a:off x="4467960" y="123548760"/>
          <a:ext cx="1751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10</xdr:col>
      <xdr:colOff>463320</xdr:colOff>
      <xdr:row>283</xdr:row>
      <xdr:rowOff>18720</xdr:rowOff>
    </xdr:to>
    <xdr:sp>
      <xdr:nvSpPr>
        <xdr:cNvPr id="849" name="Text Box 5"/>
        <xdr:cNvSpPr/>
      </xdr:nvSpPr>
      <xdr:spPr>
        <a:xfrm>
          <a:off x="4467960" y="123548760"/>
          <a:ext cx="2022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850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851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852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853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854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855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856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534240</xdr:colOff>
      <xdr:row>283</xdr:row>
      <xdr:rowOff>18720</xdr:rowOff>
    </xdr:to>
    <xdr:sp>
      <xdr:nvSpPr>
        <xdr:cNvPr id="857" name="Text Box 4"/>
        <xdr:cNvSpPr/>
      </xdr:nvSpPr>
      <xdr:spPr>
        <a:xfrm>
          <a:off x="2868120" y="123548760"/>
          <a:ext cx="1107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33200</xdr:colOff>
      <xdr:row>283</xdr:row>
      <xdr:rowOff>0</xdr:rowOff>
    </xdr:from>
    <xdr:to>
      <xdr:col>3</xdr:col>
      <xdr:colOff>282240</xdr:colOff>
      <xdr:row>283</xdr:row>
      <xdr:rowOff>85680</xdr:rowOff>
    </xdr:to>
    <xdr:sp>
      <xdr:nvSpPr>
        <xdr:cNvPr id="858" name="Text Box 4"/>
        <xdr:cNvSpPr/>
      </xdr:nvSpPr>
      <xdr:spPr>
        <a:xfrm>
          <a:off x="2345400" y="123548760"/>
          <a:ext cx="804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59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60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61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62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63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864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865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866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867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868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869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870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871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872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873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874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875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876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877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7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79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8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81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8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83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8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85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8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887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88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88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89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89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89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89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89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89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89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89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89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89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90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90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90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90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0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0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0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0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0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0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0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1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2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3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4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5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6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7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8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919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2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2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2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2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2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92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26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27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28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29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30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31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32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33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34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935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936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937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938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939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940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941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942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943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944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945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946" name="Text Box 4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8</xdr:col>
      <xdr:colOff>91440</xdr:colOff>
      <xdr:row>283</xdr:row>
      <xdr:rowOff>18720</xdr:rowOff>
    </xdr:to>
    <xdr:sp>
      <xdr:nvSpPr>
        <xdr:cNvPr id="947" name="Text Box 5"/>
        <xdr:cNvSpPr/>
      </xdr:nvSpPr>
      <xdr:spPr>
        <a:xfrm>
          <a:off x="446796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48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49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50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51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52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53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54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55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56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57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58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59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60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61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62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63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64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65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66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67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68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69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70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71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72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73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74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75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76" name="Text Box 4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634680</xdr:colOff>
      <xdr:row>283</xdr:row>
      <xdr:rowOff>18720</xdr:rowOff>
    </xdr:to>
    <xdr:sp>
      <xdr:nvSpPr>
        <xdr:cNvPr id="977" name="Text Box 5"/>
        <xdr:cNvSpPr/>
      </xdr:nvSpPr>
      <xdr:spPr>
        <a:xfrm>
          <a:off x="4467960" y="123548760"/>
          <a:ext cx="1409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3</xdr:row>
      <xdr:rowOff>0</xdr:rowOff>
    </xdr:from>
    <xdr:to>
      <xdr:col>9</xdr:col>
      <xdr:colOff>302760</xdr:colOff>
      <xdr:row>283</xdr:row>
      <xdr:rowOff>18720</xdr:rowOff>
    </xdr:to>
    <xdr:sp>
      <xdr:nvSpPr>
        <xdr:cNvPr id="978" name="Text Box 4"/>
        <xdr:cNvSpPr/>
      </xdr:nvSpPr>
      <xdr:spPr>
        <a:xfrm>
          <a:off x="4467960" y="123548760"/>
          <a:ext cx="1077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283</xdr:row>
      <xdr:rowOff>0</xdr:rowOff>
    </xdr:from>
    <xdr:to>
      <xdr:col>9</xdr:col>
      <xdr:colOff>744840</xdr:colOff>
      <xdr:row>283</xdr:row>
      <xdr:rowOff>18720</xdr:rowOff>
    </xdr:to>
    <xdr:sp>
      <xdr:nvSpPr>
        <xdr:cNvPr id="979" name="Text Box 5"/>
        <xdr:cNvSpPr/>
      </xdr:nvSpPr>
      <xdr:spPr>
        <a:xfrm>
          <a:off x="4578480" y="123548760"/>
          <a:ext cx="1409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980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981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982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983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984" name="Text Box 4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1</xdr:col>
      <xdr:colOff>91080</xdr:colOff>
      <xdr:row>283</xdr:row>
      <xdr:rowOff>18720</xdr:rowOff>
    </xdr:to>
    <xdr:sp>
      <xdr:nvSpPr>
        <xdr:cNvPr id="985" name="Text Box 5"/>
        <xdr:cNvSpPr/>
      </xdr:nvSpPr>
      <xdr:spPr>
        <a:xfrm>
          <a:off x="675180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86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8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98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8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99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9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92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9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99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9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99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97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998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999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00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001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02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0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00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0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06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0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00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0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10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1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01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1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14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1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01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01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1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1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2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2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2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2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24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25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2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27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2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29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30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31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3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33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3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35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36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3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38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3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40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41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4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43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44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45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4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47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48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49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5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51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52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53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05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055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5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5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5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5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6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6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62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63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64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65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66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67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68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69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70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71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72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73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74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75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76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77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78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79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80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81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82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83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84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85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86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87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88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89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90" name="Text Box 4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91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51920</xdr:colOff>
      <xdr:row>283</xdr:row>
      <xdr:rowOff>18720</xdr:rowOff>
    </xdr:to>
    <xdr:sp>
      <xdr:nvSpPr>
        <xdr:cNvPr id="1092" name="Text Box 4"/>
        <xdr:cNvSpPr/>
      </xdr:nvSpPr>
      <xdr:spPr>
        <a:xfrm>
          <a:off x="7224480" y="123548760"/>
          <a:ext cx="1449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20</xdr:col>
      <xdr:colOff>20160</xdr:colOff>
      <xdr:row>283</xdr:row>
      <xdr:rowOff>18720</xdr:rowOff>
    </xdr:to>
    <xdr:sp>
      <xdr:nvSpPr>
        <xdr:cNvPr id="1093" name="Text Box 5"/>
        <xdr:cNvSpPr/>
      </xdr:nvSpPr>
      <xdr:spPr>
        <a:xfrm>
          <a:off x="7224480" y="123548760"/>
          <a:ext cx="195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9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9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9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9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9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09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00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01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02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03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04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05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06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07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08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09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10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11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12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13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14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15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16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17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18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19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20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21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22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23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24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25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26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27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28" name="Text Box 4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29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31400</xdr:colOff>
      <xdr:row>283</xdr:row>
      <xdr:rowOff>18720</xdr:rowOff>
    </xdr:to>
    <xdr:sp>
      <xdr:nvSpPr>
        <xdr:cNvPr id="1130" name="Text Box 4"/>
        <xdr:cNvSpPr/>
      </xdr:nvSpPr>
      <xdr:spPr>
        <a:xfrm>
          <a:off x="7224480" y="123548760"/>
          <a:ext cx="1428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1131" name="Text Box 5"/>
        <xdr:cNvSpPr/>
      </xdr:nvSpPr>
      <xdr:spPr>
        <a:xfrm>
          <a:off x="7224480" y="123548760"/>
          <a:ext cx="183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1132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1133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1134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1135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1136" name="Text Box 4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1</xdr:col>
      <xdr:colOff>91080</xdr:colOff>
      <xdr:row>283</xdr:row>
      <xdr:rowOff>18720</xdr:rowOff>
    </xdr:to>
    <xdr:sp>
      <xdr:nvSpPr>
        <xdr:cNvPr id="1137" name="Text Box 5"/>
        <xdr:cNvSpPr/>
      </xdr:nvSpPr>
      <xdr:spPr>
        <a:xfrm>
          <a:off x="1007064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38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39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40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41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42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43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44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45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46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3</xdr:row>
      <xdr:rowOff>0</xdr:rowOff>
    </xdr:from>
    <xdr:to>
      <xdr:col>32</xdr:col>
      <xdr:colOff>483480</xdr:colOff>
      <xdr:row>283</xdr:row>
      <xdr:rowOff>18720</xdr:rowOff>
    </xdr:to>
    <xdr:sp>
      <xdr:nvSpPr>
        <xdr:cNvPr id="1147" name="Text Box 4"/>
        <xdr:cNvSpPr/>
      </xdr:nvSpPr>
      <xdr:spPr>
        <a:xfrm>
          <a:off x="10070640" y="123548760"/>
          <a:ext cx="1067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48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4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5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5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5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5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54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5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5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5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5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59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60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61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62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63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64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6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6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6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68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6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7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7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72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7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7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7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76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7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7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7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1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3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5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7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89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90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9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9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9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94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9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96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9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19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19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20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01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02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203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04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205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06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0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208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0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10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1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212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13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14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15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216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17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18" name="Text Box 4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19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191880</xdr:colOff>
      <xdr:row>283</xdr:row>
      <xdr:rowOff>18720</xdr:rowOff>
    </xdr:to>
    <xdr:sp>
      <xdr:nvSpPr>
        <xdr:cNvPr id="1220" name="Text Box 4"/>
        <xdr:cNvSpPr/>
      </xdr:nvSpPr>
      <xdr:spPr>
        <a:xfrm>
          <a:off x="6751800" y="123548760"/>
          <a:ext cx="1348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3</xdr:row>
      <xdr:rowOff>0</xdr:rowOff>
    </xdr:from>
    <xdr:to>
      <xdr:col>18</xdr:col>
      <xdr:colOff>593640</xdr:colOff>
      <xdr:row>283</xdr:row>
      <xdr:rowOff>18720</xdr:rowOff>
    </xdr:to>
    <xdr:sp>
      <xdr:nvSpPr>
        <xdr:cNvPr id="1221" name="Text Box 5"/>
        <xdr:cNvSpPr/>
      </xdr:nvSpPr>
      <xdr:spPr>
        <a:xfrm>
          <a:off x="6751800" y="123548760"/>
          <a:ext cx="174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2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2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2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2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2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2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2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2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3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3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3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3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3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61640</xdr:colOff>
      <xdr:row>283</xdr:row>
      <xdr:rowOff>113760</xdr:rowOff>
    </xdr:to>
    <xdr:sp>
      <xdr:nvSpPr>
        <xdr:cNvPr id="1235" name="Text Box 4"/>
        <xdr:cNvSpPr/>
      </xdr:nvSpPr>
      <xdr:spPr>
        <a:xfrm>
          <a:off x="7224480" y="123548760"/>
          <a:ext cx="1458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3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3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3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3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4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4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4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4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4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4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4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4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4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4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5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5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5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5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5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5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5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5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5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5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6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6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6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6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6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6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6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6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6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6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7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7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7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7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7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7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7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7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7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7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8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8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8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28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8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8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8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8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8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28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29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0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0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0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0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0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0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0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0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0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0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1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1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1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1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1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1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1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1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1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1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2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2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22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23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2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25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2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27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28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29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3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31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3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33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34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3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36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3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38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39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4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41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42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43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44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45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46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47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4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49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50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351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61640</xdr:colOff>
      <xdr:row>283</xdr:row>
      <xdr:rowOff>18720</xdr:rowOff>
    </xdr:to>
    <xdr:sp>
      <xdr:nvSpPr>
        <xdr:cNvPr id="1352" name="Text Box 4"/>
        <xdr:cNvSpPr/>
      </xdr:nvSpPr>
      <xdr:spPr>
        <a:xfrm>
          <a:off x="7224480" y="123548760"/>
          <a:ext cx="1458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94360</xdr:colOff>
      <xdr:row>283</xdr:row>
      <xdr:rowOff>18720</xdr:rowOff>
    </xdr:to>
    <xdr:sp>
      <xdr:nvSpPr>
        <xdr:cNvPr id="1353" name="Text Box 5"/>
        <xdr:cNvSpPr/>
      </xdr:nvSpPr>
      <xdr:spPr>
        <a:xfrm>
          <a:off x="7224480" y="123548760"/>
          <a:ext cx="18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5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5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56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57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58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59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6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7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7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7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7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7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7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76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7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7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7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8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8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382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8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8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85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86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87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88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8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39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399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00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0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0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0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0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05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06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0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08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09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10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11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12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1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14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1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16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17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18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19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20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21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22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23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24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25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26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27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28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29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30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31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32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33" name="Text Box 4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83480</xdr:colOff>
      <xdr:row>283</xdr:row>
      <xdr:rowOff>18720</xdr:rowOff>
    </xdr:to>
    <xdr:sp>
      <xdr:nvSpPr>
        <xdr:cNvPr id="1434" name="Text Box 5"/>
        <xdr:cNvSpPr/>
      </xdr:nvSpPr>
      <xdr:spPr>
        <a:xfrm>
          <a:off x="7224480" y="123548760"/>
          <a:ext cx="1780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435" name="Text Box 4"/>
        <xdr:cNvSpPr/>
      </xdr:nvSpPr>
      <xdr:spPr>
        <a:xfrm>
          <a:off x="7224480" y="123548760"/>
          <a:ext cx="1388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594360</xdr:colOff>
      <xdr:row>283</xdr:row>
      <xdr:rowOff>18720</xdr:rowOff>
    </xdr:to>
    <xdr:sp>
      <xdr:nvSpPr>
        <xdr:cNvPr id="1436" name="Text Box 5"/>
        <xdr:cNvSpPr/>
      </xdr:nvSpPr>
      <xdr:spPr>
        <a:xfrm>
          <a:off x="7224480" y="123548760"/>
          <a:ext cx="18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37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38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39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40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4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4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4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4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4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4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4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4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4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5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6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3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4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5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6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7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8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79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80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81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81360</xdr:colOff>
      <xdr:row>283</xdr:row>
      <xdr:rowOff>18720</xdr:rowOff>
    </xdr:to>
    <xdr:sp>
      <xdr:nvSpPr>
        <xdr:cNvPr id="1482" name="Text Box 4"/>
        <xdr:cNvSpPr/>
      </xdr:nvSpPr>
      <xdr:spPr>
        <a:xfrm>
          <a:off x="7224480" y="123548760"/>
          <a:ext cx="1378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8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8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85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86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87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488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8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49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499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00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01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02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03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04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05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06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07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08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09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10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11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12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13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14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15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16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17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18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19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20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1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2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3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4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5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6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7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8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29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30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3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3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3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3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35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36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3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3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3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4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4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4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4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4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4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4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47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48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49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50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51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52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53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54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55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56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57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58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59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60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61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562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63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64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65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66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67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568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69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0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1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2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3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4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5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6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7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578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79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80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8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8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8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58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8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8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8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8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8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9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9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9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9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59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95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96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97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98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599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600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1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2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3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4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5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6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7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8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09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10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611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612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613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614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615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616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17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18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19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20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21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22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23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24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25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626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627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628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629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630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63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63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33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34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3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36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3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38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39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4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4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4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4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44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45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4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47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4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49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5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5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5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53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54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5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56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57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58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5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6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61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6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66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664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665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666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667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668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669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670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71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72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73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74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75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76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77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78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79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80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81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82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83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84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85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86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87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88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89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90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91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92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93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94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95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96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697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98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699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700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01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702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03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04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05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06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07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08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09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10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11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12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13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14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15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16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17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18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19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20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21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22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23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24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25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26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27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28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29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30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31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32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33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34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35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36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37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38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39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740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4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4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4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4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45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46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4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4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4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5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5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5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5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5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5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5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757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758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759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760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761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762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63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64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65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66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67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68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69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70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71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772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73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74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75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76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77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778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79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0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1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2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3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4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5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6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7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788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89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90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9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9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9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79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795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796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9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798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79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0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01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0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80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04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80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06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07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80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09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81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11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1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81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14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15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16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81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18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19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2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82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2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23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24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82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1826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827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828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829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830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831" name="Text Box 4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18</xdr:col>
      <xdr:colOff>91080</xdr:colOff>
      <xdr:row>283</xdr:row>
      <xdr:rowOff>18720</xdr:rowOff>
    </xdr:to>
    <xdr:sp>
      <xdr:nvSpPr>
        <xdr:cNvPr id="1832" name="Text Box 5"/>
        <xdr:cNvSpPr/>
      </xdr:nvSpPr>
      <xdr:spPr>
        <a:xfrm>
          <a:off x="790812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33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34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35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36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37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38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39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40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41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42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43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44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45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46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47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48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49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50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51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52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53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54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55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56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57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58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59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60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61" name="Text Box 4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62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0</xdr:col>
      <xdr:colOff>80640</xdr:colOff>
      <xdr:row>283</xdr:row>
      <xdr:rowOff>18720</xdr:rowOff>
    </xdr:to>
    <xdr:sp>
      <xdr:nvSpPr>
        <xdr:cNvPr id="1863" name="Text Box 4"/>
        <xdr:cNvSpPr/>
      </xdr:nvSpPr>
      <xdr:spPr>
        <a:xfrm>
          <a:off x="7908120" y="123548760"/>
          <a:ext cx="1328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3</xdr:row>
      <xdr:rowOff>0</xdr:rowOff>
    </xdr:from>
    <xdr:to>
      <xdr:col>21</xdr:col>
      <xdr:colOff>81360</xdr:colOff>
      <xdr:row>283</xdr:row>
      <xdr:rowOff>18720</xdr:rowOff>
    </xdr:to>
    <xdr:sp>
      <xdr:nvSpPr>
        <xdr:cNvPr id="1864" name="Text Box 5"/>
        <xdr:cNvSpPr/>
      </xdr:nvSpPr>
      <xdr:spPr>
        <a:xfrm>
          <a:off x="7908120" y="123548760"/>
          <a:ext cx="1730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865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866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867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868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869" name="Text Box 4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19</xdr:col>
      <xdr:colOff>91080</xdr:colOff>
      <xdr:row>283</xdr:row>
      <xdr:rowOff>18720</xdr:rowOff>
    </xdr:to>
    <xdr:sp>
      <xdr:nvSpPr>
        <xdr:cNvPr id="1870" name="Text Box 5"/>
        <xdr:cNvSpPr/>
      </xdr:nvSpPr>
      <xdr:spPr>
        <a:xfrm>
          <a:off x="8521560" y="123548760"/>
          <a:ext cx="9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71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72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73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74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75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76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77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78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79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80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81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82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83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84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85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86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87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88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89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90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91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92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93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94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95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96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897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98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899" name="Text Box 4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900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21</xdr:col>
      <xdr:colOff>433080</xdr:colOff>
      <xdr:row>283</xdr:row>
      <xdr:rowOff>18720</xdr:rowOff>
    </xdr:to>
    <xdr:sp>
      <xdr:nvSpPr>
        <xdr:cNvPr id="1901" name="Text Box 4"/>
        <xdr:cNvSpPr/>
      </xdr:nvSpPr>
      <xdr:spPr>
        <a:xfrm>
          <a:off x="8521560" y="123548760"/>
          <a:ext cx="14688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3</xdr:row>
      <xdr:rowOff>0</xdr:rowOff>
    </xdr:from>
    <xdr:to>
      <xdr:col>31</xdr:col>
      <xdr:colOff>513360</xdr:colOff>
      <xdr:row>283</xdr:row>
      <xdr:rowOff>18720</xdr:rowOff>
    </xdr:to>
    <xdr:sp>
      <xdr:nvSpPr>
        <xdr:cNvPr id="1902" name="Text Box 5"/>
        <xdr:cNvSpPr/>
      </xdr:nvSpPr>
      <xdr:spPr>
        <a:xfrm>
          <a:off x="8521560" y="123548760"/>
          <a:ext cx="206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0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0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05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06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07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08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0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1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1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1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1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1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1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3920</xdr:colOff>
      <xdr:row>283</xdr:row>
      <xdr:rowOff>0</xdr:rowOff>
    </xdr:from>
    <xdr:to>
      <xdr:col>20</xdr:col>
      <xdr:colOff>70560</xdr:colOff>
      <xdr:row>283</xdr:row>
      <xdr:rowOff>113760</xdr:rowOff>
    </xdr:to>
    <xdr:sp>
      <xdr:nvSpPr>
        <xdr:cNvPr id="1916" name="Text Box 4"/>
        <xdr:cNvSpPr/>
      </xdr:nvSpPr>
      <xdr:spPr>
        <a:xfrm>
          <a:off x="7898400" y="123548760"/>
          <a:ext cx="1327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17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18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19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20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21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22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2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2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2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2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2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2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2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3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3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3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3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3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35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36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37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38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3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4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49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50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51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52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53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54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5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5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5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5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5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6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6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6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6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6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65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66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67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68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69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70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7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198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81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82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83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84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85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1986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8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8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8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9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9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9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9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9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9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199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97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98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1999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00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0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0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03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04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0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06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0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08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09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1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1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1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1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14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15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1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17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1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19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2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2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2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23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24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25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26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27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28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2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3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31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32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3920</xdr:colOff>
      <xdr:row>283</xdr:row>
      <xdr:rowOff>0</xdr:rowOff>
    </xdr:from>
    <xdr:to>
      <xdr:col>20</xdr:col>
      <xdr:colOff>70560</xdr:colOff>
      <xdr:row>283</xdr:row>
      <xdr:rowOff>18720</xdr:rowOff>
    </xdr:to>
    <xdr:sp>
      <xdr:nvSpPr>
        <xdr:cNvPr id="2033" name="Text Box 4"/>
        <xdr:cNvSpPr/>
      </xdr:nvSpPr>
      <xdr:spPr>
        <a:xfrm>
          <a:off x="7898400" y="123548760"/>
          <a:ext cx="1327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88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2034" name="Text Box 5"/>
        <xdr:cNvSpPr/>
      </xdr:nvSpPr>
      <xdr:spPr>
        <a:xfrm>
          <a:off x="7335360" y="123548760"/>
          <a:ext cx="1719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35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36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37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38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39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40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4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5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51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52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53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54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55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56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57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5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5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6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6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6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63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64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65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66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67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68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069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07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80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81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82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83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84" name="Text Box 4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7</xdr:col>
      <xdr:colOff>91440</xdr:colOff>
      <xdr:row>283</xdr:row>
      <xdr:rowOff>18720</xdr:rowOff>
    </xdr:to>
    <xdr:sp>
      <xdr:nvSpPr>
        <xdr:cNvPr id="2085" name="Text Box 5"/>
        <xdr:cNvSpPr/>
      </xdr:nvSpPr>
      <xdr:spPr>
        <a:xfrm>
          <a:off x="7224480" y="123548760"/>
          <a:ext cx="91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86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87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8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89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90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91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92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93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9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95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9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97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098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099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00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101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02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03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104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05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06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07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108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09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10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11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112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13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14" name="Text Box 4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412920</xdr:colOff>
      <xdr:row>283</xdr:row>
      <xdr:rowOff>18720</xdr:rowOff>
    </xdr:to>
    <xdr:sp>
      <xdr:nvSpPr>
        <xdr:cNvPr id="2115" name="Text Box 5"/>
        <xdr:cNvSpPr/>
      </xdr:nvSpPr>
      <xdr:spPr>
        <a:xfrm>
          <a:off x="7224480" y="123548760"/>
          <a:ext cx="171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3</xdr:row>
      <xdr:rowOff>0</xdr:rowOff>
    </xdr:from>
    <xdr:to>
      <xdr:col>19</xdr:col>
      <xdr:colOff>10800</xdr:colOff>
      <xdr:row>283</xdr:row>
      <xdr:rowOff>18720</xdr:rowOff>
    </xdr:to>
    <xdr:sp>
      <xdr:nvSpPr>
        <xdr:cNvPr id="2116" name="Text Box 4"/>
        <xdr:cNvSpPr/>
      </xdr:nvSpPr>
      <xdr:spPr>
        <a:xfrm>
          <a:off x="7224480" y="123548760"/>
          <a:ext cx="130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880</xdr:colOff>
      <xdr:row>283</xdr:row>
      <xdr:rowOff>0</xdr:rowOff>
    </xdr:from>
    <xdr:to>
      <xdr:col>19</xdr:col>
      <xdr:colOff>533520</xdr:colOff>
      <xdr:row>283</xdr:row>
      <xdr:rowOff>18720</xdr:rowOff>
    </xdr:to>
    <xdr:sp>
      <xdr:nvSpPr>
        <xdr:cNvPr id="2117" name="Text Box 5"/>
        <xdr:cNvSpPr/>
      </xdr:nvSpPr>
      <xdr:spPr>
        <a:xfrm>
          <a:off x="7335360" y="123548760"/>
          <a:ext cx="1719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118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119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120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121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122" name="Text Box 4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20</xdr:col>
      <xdr:colOff>90720</xdr:colOff>
      <xdr:row>283</xdr:row>
      <xdr:rowOff>18720</xdr:rowOff>
    </xdr:to>
    <xdr:sp>
      <xdr:nvSpPr>
        <xdr:cNvPr id="2123" name="Text Box 5"/>
        <xdr:cNvSpPr/>
      </xdr:nvSpPr>
      <xdr:spPr>
        <a:xfrm>
          <a:off x="9155520" y="123548760"/>
          <a:ext cx="907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2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2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2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2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2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2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3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4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5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283</xdr:row>
      <xdr:rowOff>0</xdr:rowOff>
    </xdr:from>
    <xdr:to>
      <xdr:col>32</xdr:col>
      <xdr:colOff>262080</xdr:colOff>
      <xdr:row>283</xdr:row>
      <xdr:rowOff>28080</xdr:rowOff>
    </xdr:to>
    <xdr:sp>
      <xdr:nvSpPr>
        <xdr:cNvPr id="2164" name="Text Box 4"/>
        <xdr:cNvSpPr/>
      </xdr:nvSpPr>
      <xdr:spPr>
        <a:xfrm>
          <a:off x="9195480" y="123548760"/>
          <a:ext cx="17208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6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7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8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9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9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9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9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9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195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19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9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19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19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0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01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0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0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0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0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06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07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0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09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1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11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1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1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1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15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1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1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1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19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2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2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2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23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2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2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2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2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2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2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3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3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3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3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3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3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3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37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3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3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4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4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4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43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4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4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4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4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48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49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5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51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5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53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5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5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5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57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5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5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6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61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6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6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6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65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6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6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6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69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7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7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7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7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7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75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7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7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7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7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80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81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8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83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8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85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8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8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8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89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9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9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9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93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9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9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9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97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29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29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0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2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8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0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10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11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1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1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1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15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1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17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1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1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2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2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22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23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24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25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26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27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2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29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3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31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3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33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34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35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36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37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38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39" name="Text Box 4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40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81000</xdr:colOff>
      <xdr:row>283</xdr:row>
      <xdr:rowOff>18720</xdr:rowOff>
    </xdr:to>
    <xdr:sp>
      <xdr:nvSpPr>
        <xdr:cNvPr id="2341" name="Text Box 4"/>
        <xdr:cNvSpPr/>
      </xdr:nvSpPr>
      <xdr:spPr>
        <a:xfrm>
          <a:off x="9155520" y="123548760"/>
          <a:ext cx="15796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3</xdr:row>
      <xdr:rowOff>0</xdr:rowOff>
    </xdr:from>
    <xdr:to>
      <xdr:col>32</xdr:col>
      <xdr:colOff>513720</xdr:colOff>
      <xdr:row>283</xdr:row>
      <xdr:rowOff>18720</xdr:rowOff>
    </xdr:to>
    <xdr:sp>
      <xdr:nvSpPr>
        <xdr:cNvPr id="2342" name="Text Box 5"/>
        <xdr:cNvSpPr/>
      </xdr:nvSpPr>
      <xdr:spPr>
        <a:xfrm>
          <a:off x="9155520" y="123548760"/>
          <a:ext cx="20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85"/>
    <col collapsed="false" customWidth="true" hidden="true" outlineLevel="0" max="3" min="3" style="1" width="1.13"/>
    <col collapsed="false" customWidth="true" hidden="false" outlineLevel="0" max="4" min="4" style="1" width="8.14"/>
    <col collapsed="false" customWidth="true" hidden="false" outlineLevel="0" max="5" min="5" style="1" width="14.56"/>
    <col collapsed="false" customWidth="false" hidden="true" outlineLevel="0" max="6" min="6" style="1" width="9.14"/>
    <col collapsed="false" customWidth="true" hidden="true" outlineLevel="0" max="7" min="7" style="2" width="8.99"/>
    <col collapsed="false" customWidth="true" hidden="tru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2" width="11.13"/>
    <col collapsed="false" customWidth="true" hidden="false" outlineLevel="0" max="11" min="11" style="2" width="10.28"/>
    <col collapsed="false" customWidth="true" hidden="false" outlineLevel="0" max="12" min="12" style="2" width="6.7"/>
    <col collapsed="false" customWidth="true" hidden="true" outlineLevel="0" max="13" min="13" style="2" width="8.7"/>
    <col collapsed="false" customWidth="true" hidden="true" outlineLevel="0" max="14" min="14" style="2" width="8.56"/>
    <col collapsed="false" customWidth="true" hidden="true" outlineLevel="0" max="15" min="15" style="2" width="7.28"/>
    <col collapsed="false" customWidth="true" hidden="true" outlineLevel="0" max="16" min="16" style="2" width="7.56"/>
    <col collapsed="false" customWidth="true" hidden="true" outlineLevel="0" max="17" min="17" style="2" width="7.7"/>
    <col collapsed="false" customWidth="true" hidden="false" outlineLevel="0" max="18" min="18" style="2" width="9.7"/>
    <col collapsed="false" customWidth="true" hidden="false" outlineLevel="0" max="19" min="19" style="2" width="8.7"/>
    <col collapsed="false" customWidth="true" hidden="false" outlineLevel="0" max="20" min="20" style="2" width="8.99"/>
    <col collapsed="false" customWidth="true" hidden="false" outlineLevel="0" max="21" min="21" style="2" width="5.71"/>
    <col collapsed="false" customWidth="true" hidden="false" outlineLevel="0" max="22" min="22" style="3" width="7.28"/>
    <col collapsed="false" customWidth="true" hidden="true" outlineLevel="0" max="23" min="23" style="2" width="8.7"/>
    <col collapsed="false" customWidth="true" hidden="true" outlineLevel="0" max="24" min="24" style="4" width="6.7"/>
    <col collapsed="false" customWidth="true" hidden="true" outlineLevel="0" max="25" min="25" style="2" width="7.14"/>
    <col collapsed="false" customWidth="true" hidden="true" outlineLevel="0" max="26" min="26" style="2" width="6.99"/>
    <col collapsed="false" customWidth="true" hidden="true" outlineLevel="0" max="27" min="27" style="2" width="7.7"/>
    <col collapsed="false" customWidth="true" hidden="true" outlineLevel="0" max="28" min="28" style="1" width="11.28"/>
    <col collapsed="false" customWidth="true" hidden="true" outlineLevel="0" max="31" min="29" style="1" width="8.96"/>
    <col collapsed="false" customWidth="true" hidden="false" outlineLevel="0" max="32" min="32" style="1" width="8.28"/>
    <col collapsed="false" customWidth="false" hidden="false" outlineLevel="0" max="257" min="33" style="1" width="9.14"/>
  </cols>
  <sheetData>
    <row r="1" s="7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E1" s="8"/>
      <c r="AF1" s="8"/>
      <c r="AG1" s="8"/>
      <c r="AH1" s="9"/>
      <c r="AJ1" s="10"/>
    </row>
    <row r="2" s="7" customFormat="true" ht="15.75" hidden="false" customHeight="fals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H2" s="9"/>
      <c r="AJ2" s="10"/>
    </row>
    <row r="3" s="7" customFormat="true" ht="21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5"/>
    </row>
    <row r="4" s="7" customFormat="true" ht="18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7" t="s">
        <v>3</v>
      </c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</row>
    <row r="5" s="22" customFormat="true" ht="28.5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20"/>
      <c r="G5" s="21"/>
      <c r="H5" s="18" t="s">
        <v>9</v>
      </c>
      <c r="I5" s="18" t="s">
        <v>10</v>
      </c>
      <c r="J5" s="18"/>
      <c r="K5" s="18"/>
      <c r="L5" s="18"/>
      <c r="M5" s="18" t="s">
        <v>11</v>
      </c>
      <c r="N5" s="18" t="s">
        <v>12</v>
      </c>
      <c r="O5" s="18"/>
      <c r="P5" s="18"/>
      <c r="Q5" s="18"/>
      <c r="R5" s="18" t="s">
        <v>13</v>
      </c>
      <c r="S5" s="18"/>
      <c r="T5" s="18"/>
      <c r="U5" s="18"/>
      <c r="V5" s="18" t="s">
        <v>14</v>
      </c>
      <c r="W5" s="18" t="s">
        <v>15</v>
      </c>
      <c r="X5" s="18"/>
      <c r="Y5" s="19" t="s">
        <v>16</v>
      </c>
      <c r="Z5" s="19" t="s">
        <v>17</v>
      </c>
      <c r="AA5" s="18" t="s">
        <v>18</v>
      </c>
    </row>
    <row r="6" s="22" customFormat="true" ht="78.75" hidden="false" customHeight="true" outlineLevel="0" collapsed="false">
      <c r="A6" s="18"/>
      <c r="B6" s="18"/>
      <c r="C6" s="18"/>
      <c r="D6" s="18"/>
      <c r="E6" s="19"/>
      <c r="F6" s="23" t="s">
        <v>19</v>
      </c>
      <c r="G6" s="21"/>
      <c r="H6" s="18"/>
      <c r="I6" s="18" t="s">
        <v>20</v>
      </c>
      <c r="J6" s="18" t="s">
        <v>21</v>
      </c>
      <c r="K6" s="18" t="s">
        <v>22</v>
      </c>
      <c r="L6" s="18"/>
      <c r="M6" s="18"/>
      <c r="N6" s="18" t="s">
        <v>20</v>
      </c>
      <c r="O6" s="18" t="s">
        <v>21</v>
      </c>
      <c r="P6" s="18" t="s">
        <v>22</v>
      </c>
      <c r="Q6" s="18"/>
      <c r="R6" s="18" t="s">
        <v>20</v>
      </c>
      <c r="S6" s="18" t="s">
        <v>21</v>
      </c>
      <c r="T6" s="18" t="s">
        <v>22</v>
      </c>
      <c r="U6" s="18"/>
      <c r="V6" s="18"/>
      <c r="W6" s="18"/>
      <c r="X6" s="18"/>
      <c r="Y6" s="19"/>
      <c r="Z6" s="19"/>
      <c r="AA6" s="18"/>
      <c r="AB6" s="24" t="s">
        <v>20</v>
      </c>
      <c r="AC6" s="24" t="s">
        <v>21</v>
      </c>
      <c r="AD6" s="24" t="s">
        <v>22</v>
      </c>
      <c r="AE6" s="24"/>
    </row>
    <row r="7" s="22" customFormat="true" ht="79.5" hidden="false" customHeight="true" outlineLevel="0" collapsed="false">
      <c r="A7" s="18"/>
      <c r="B7" s="18"/>
      <c r="C7" s="18"/>
      <c r="D7" s="18"/>
      <c r="E7" s="19"/>
      <c r="F7" s="18" t="s">
        <v>23</v>
      </c>
      <c r="G7" s="25" t="s">
        <v>24</v>
      </c>
      <c r="H7" s="18"/>
      <c r="I7" s="18"/>
      <c r="J7" s="18"/>
      <c r="K7" s="18" t="s">
        <v>25</v>
      </c>
      <c r="L7" s="18" t="s">
        <v>26</v>
      </c>
      <c r="M7" s="18"/>
      <c r="N7" s="18"/>
      <c r="O7" s="18"/>
      <c r="P7" s="18" t="s">
        <v>25</v>
      </c>
      <c r="Q7" s="18" t="s">
        <v>26</v>
      </c>
      <c r="R7" s="18"/>
      <c r="S7" s="18"/>
      <c r="T7" s="26" t="s">
        <v>25</v>
      </c>
      <c r="U7" s="26" t="s">
        <v>26</v>
      </c>
      <c r="V7" s="18"/>
      <c r="W7" s="25" t="s">
        <v>27</v>
      </c>
      <c r="X7" s="27" t="s">
        <v>28</v>
      </c>
      <c r="Y7" s="19"/>
      <c r="Z7" s="19"/>
      <c r="AA7" s="18"/>
      <c r="AB7" s="24"/>
      <c r="AC7" s="24"/>
      <c r="AD7" s="24" t="s">
        <v>25</v>
      </c>
      <c r="AE7" s="24" t="s">
        <v>26</v>
      </c>
    </row>
    <row r="8" s="34" customFormat="true" ht="19.5" hidden="false" customHeight="true" outlineLevel="0" collapsed="false">
      <c r="A8" s="28" t="s">
        <v>29</v>
      </c>
      <c r="B8" s="29" t="n">
        <v>2</v>
      </c>
      <c r="C8" s="29" t="n">
        <v>3</v>
      </c>
      <c r="D8" s="29" t="n">
        <v>3</v>
      </c>
      <c r="E8" s="29" t="n">
        <v>4</v>
      </c>
      <c r="F8" s="29" t="n">
        <v>6</v>
      </c>
      <c r="G8" s="29" t="n">
        <v>7</v>
      </c>
      <c r="H8" s="29" t="n">
        <v>8</v>
      </c>
      <c r="I8" s="29" t="s">
        <v>30</v>
      </c>
      <c r="J8" s="29" t="n">
        <v>6</v>
      </c>
      <c r="K8" s="29" t="n">
        <v>7</v>
      </c>
      <c r="L8" s="29" t="n">
        <v>8</v>
      </c>
      <c r="M8" s="29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1" t="s">
        <v>31</v>
      </c>
      <c r="S8" s="29" t="n">
        <v>10</v>
      </c>
      <c r="T8" s="29" t="n">
        <v>11</v>
      </c>
      <c r="U8" s="29" t="n">
        <v>12</v>
      </c>
      <c r="V8" s="29" t="n">
        <v>13</v>
      </c>
      <c r="W8" s="32" t="n">
        <v>23</v>
      </c>
      <c r="X8" s="33" t="n">
        <v>24</v>
      </c>
      <c r="Y8" s="32" t="n">
        <v>25</v>
      </c>
      <c r="Z8" s="32" t="n">
        <v>26</v>
      </c>
      <c r="AA8" s="32" t="n">
        <v>27</v>
      </c>
    </row>
    <row r="9" s="40" customFormat="true" ht="20.25" hidden="false" customHeight="true" outlineLevel="0" collapsed="false">
      <c r="A9" s="35"/>
      <c r="B9" s="36" t="s">
        <v>32</v>
      </c>
      <c r="C9" s="36"/>
      <c r="D9" s="36"/>
      <c r="E9" s="36"/>
      <c r="F9" s="37" t="n">
        <f aca="false">F10+F54+F42+F271+F251</f>
        <v>1903616.191</v>
      </c>
      <c r="G9" s="37" t="n">
        <f aca="false">G10+G54+G42+G271+G251</f>
        <v>1903616.191</v>
      </c>
      <c r="H9" s="38" t="n">
        <f aca="false">H10+H54+H42+H271+H251</f>
        <v>128800</v>
      </c>
      <c r="I9" s="38" t="n">
        <f aca="false">I10+I54+I42+I271+I251</f>
        <v>458558.082347</v>
      </c>
      <c r="J9" s="38" t="n">
        <f aca="false">J10+J54+J42+J271+J251</f>
        <v>343435.607</v>
      </c>
      <c r="K9" s="38" t="n">
        <f aca="false">K10+K54+K42+K271+K251</f>
        <v>115122.475347</v>
      </c>
      <c r="L9" s="38" t="n">
        <f aca="false">L10+L54+L42+L271+L251</f>
        <v>0</v>
      </c>
      <c r="M9" s="38" t="n">
        <f aca="false">M10+M54+M42+M271+M251</f>
        <v>0</v>
      </c>
      <c r="N9" s="38" t="n">
        <f aca="false">N10+N54+N42+N271+N251</f>
        <v>16979.63062</v>
      </c>
      <c r="O9" s="38" t="n">
        <f aca="false">O10+O54+O42+O271+O251</f>
        <v>1524.706</v>
      </c>
      <c r="P9" s="38" t="n">
        <f aca="false">P10+P54+P42+P271+P251</f>
        <v>15454.92462</v>
      </c>
      <c r="Q9" s="38" t="n">
        <f aca="false">Q10+Q54+Q42+Q271+Q251</f>
        <v>0</v>
      </c>
      <c r="R9" s="38" t="n">
        <f aca="false">R10+R54+R42+R271+R251</f>
        <v>39001.076512</v>
      </c>
      <c r="S9" s="38" t="n">
        <f aca="false">S10+S54+S42+S271+S251</f>
        <v>20136.005892</v>
      </c>
      <c r="T9" s="38" t="n">
        <f aca="false">T10+T54+T42+T271+T251</f>
        <v>18865.07062</v>
      </c>
      <c r="U9" s="38" t="n">
        <f aca="false">U10+U54+U42+U271+U251</f>
        <v>0</v>
      </c>
      <c r="V9" s="39" t="n">
        <f aca="false">R9/I9</f>
        <v>0.0850515518391564</v>
      </c>
      <c r="W9" s="38" t="n">
        <f aca="false">W10+W54+W42+W271+W251</f>
        <v>16996.383</v>
      </c>
      <c r="X9" s="38" t="n">
        <f aca="false">X10+X54+X42+X271+X251</f>
        <v>0</v>
      </c>
      <c r="Y9" s="38" t="n">
        <f aca="false">Y10+Y54+Y42+Y271+Y251</f>
        <v>0</v>
      </c>
      <c r="Z9" s="38" t="n">
        <f aca="false">Z10+Z54+Z42+Z271+Z251</f>
        <v>0</v>
      </c>
      <c r="AA9" s="38" t="n">
        <f aca="false">AA10+AA54+AA42+AA271+AA251</f>
        <v>0</v>
      </c>
      <c r="AB9" s="38" t="n">
        <f aca="false">AB10+AB54+AB42+AB271+AB251</f>
        <v>22021.445892</v>
      </c>
      <c r="AC9" s="38" t="n">
        <f aca="false">AC10+AC54+AC42+AC271+AC251</f>
        <v>18611.299892</v>
      </c>
      <c r="AD9" s="38" t="n">
        <f aca="false">AD10+AD54+AD42+AD271+AD251</f>
        <v>3410.146</v>
      </c>
      <c r="AE9" s="38" t="n">
        <f aca="false">AE10+AE54+AE42+AE271+AE251</f>
        <v>0</v>
      </c>
    </row>
    <row r="10" s="49" customFormat="true" ht="18.75" hidden="false" customHeight="true" outlineLevel="0" collapsed="false">
      <c r="A10" s="41" t="s">
        <v>33</v>
      </c>
      <c r="B10" s="42" t="s">
        <v>34</v>
      </c>
      <c r="C10" s="43"/>
      <c r="D10" s="44"/>
      <c r="E10" s="43"/>
      <c r="F10" s="43" t="n">
        <f aca="false">F11+F17</f>
        <v>487728</v>
      </c>
      <c r="G10" s="43" t="n">
        <f aca="false">G11+G17</f>
        <v>487728</v>
      </c>
      <c r="H10" s="43" t="n">
        <f aca="false">H11+H17</f>
        <v>121800</v>
      </c>
      <c r="I10" s="43" t="n">
        <f aca="false">I11+I17</f>
        <v>208593.167</v>
      </c>
      <c r="J10" s="45" t="n">
        <f aca="false">J11+J17</f>
        <v>140763</v>
      </c>
      <c r="K10" s="43" t="n">
        <f aca="false">K11+K17</f>
        <v>67830.167</v>
      </c>
      <c r="L10" s="43" t="n">
        <f aca="false">L11+L17</f>
        <v>0</v>
      </c>
      <c r="M10" s="43" t="n">
        <f aca="false">M11+M17</f>
        <v>0</v>
      </c>
      <c r="N10" s="43" t="n">
        <f aca="false">N11+N17</f>
        <v>909</v>
      </c>
      <c r="O10" s="43" t="n">
        <f aca="false">O11+O17</f>
        <v>0</v>
      </c>
      <c r="P10" s="43" t="n">
        <f aca="false">P11+P17</f>
        <v>909</v>
      </c>
      <c r="Q10" s="43" t="n">
        <f aca="false">Q11+Q17</f>
        <v>0</v>
      </c>
      <c r="R10" s="43" t="n">
        <f aca="false">R11+R17</f>
        <v>2583.398</v>
      </c>
      <c r="S10" s="43" t="n">
        <f aca="false">S11+S17</f>
        <v>796.973</v>
      </c>
      <c r="T10" s="43" t="n">
        <f aca="false">T11+T17</f>
        <v>1786.425</v>
      </c>
      <c r="U10" s="43" t="n">
        <f aca="false">U11+U17</f>
        <v>0</v>
      </c>
      <c r="V10" s="46" t="n">
        <f aca="false">R10/I10</f>
        <v>0.0123848639778311</v>
      </c>
      <c r="W10" s="47" t="n">
        <f aca="false">W11+W17</f>
        <v>16996.383</v>
      </c>
      <c r="X10" s="47" t="n">
        <f aca="false">X11+X17</f>
        <v>0</v>
      </c>
      <c r="Y10" s="47" t="n">
        <f aca="false">Y11+Y17</f>
        <v>0</v>
      </c>
      <c r="Z10" s="47" t="n">
        <f aca="false">Z11+Z17</f>
        <v>0</v>
      </c>
      <c r="AA10" s="47" t="n">
        <f aca="false">AA11+AA17</f>
        <v>0</v>
      </c>
      <c r="AB10" s="48" t="n">
        <f aca="false">AB11+AB17</f>
        <v>1674.398</v>
      </c>
      <c r="AC10" s="48" t="n">
        <f aca="false">AC11+AC17</f>
        <v>796.973</v>
      </c>
      <c r="AD10" s="48" t="n">
        <f aca="false">AD11+AD17</f>
        <v>877.425</v>
      </c>
      <c r="AE10" s="48" t="n">
        <f aca="false">AE11+AE17</f>
        <v>0</v>
      </c>
    </row>
    <row r="11" s="34" customFormat="true" ht="14.25" hidden="false" customHeight="false" outlineLevel="0" collapsed="false">
      <c r="A11" s="41" t="s">
        <v>35</v>
      </c>
      <c r="B11" s="42" t="s">
        <v>36</v>
      </c>
      <c r="C11" s="43"/>
      <c r="D11" s="44"/>
      <c r="E11" s="43"/>
      <c r="F11" s="43" t="n">
        <f aca="false">F12</f>
        <v>0</v>
      </c>
      <c r="G11" s="43" t="n">
        <f aca="false">G12</f>
        <v>0</v>
      </c>
      <c r="H11" s="43" t="n">
        <f aca="false">H12</f>
        <v>0</v>
      </c>
      <c r="I11" s="43" t="n">
        <f aca="false">I12</f>
        <v>15720</v>
      </c>
      <c r="J11" s="43" t="n">
        <f aca="false">J12</f>
        <v>0</v>
      </c>
      <c r="K11" s="43" t="n">
        <f aca="false">K12</f>
        <v>15720</v>
      </c>
      <c r="L11" s="43" t="n">
        <f aca="false">L12</f>
        <v>0</v>
      </c>
      <c r="M11" s="43" t="n">
        <f aca="false">M12</f>
        <v>0</v>
      </c>
      <c r="N11" s="43" t="n">
        <f aca="false">N12</f>
        <v>0</v>
      </c>
      <c r="O11" s="43" t="n">
        <f aca="false">O12</f>
        <v>0</v>
      </c>
      <c r="P11" s="43" t="n">
        <f aca="false">P12</f>
        <v>0</v>
      </c>
      <c r="Q11" s="43" t="n">
        <f aca="false">Q12</f>
        <v>0</v>
      </c>
      <c r="R11" s="43" t="n">
        <f aca="false">R12</f>
        <v>0</v>
      </c>
      <c r="S11" s="43" t="n">
        <f aca="false">S12</f>
        <v>0</v>
      </c>
      <c r="T11" s="43" t="n">
        <f aca="false">T12</f>
        <v>0</v>
      </c>
      <c r="U11" s="43" t="n">
        <f aca="false">U12</f>
        <v>0</v>
      </c>
      <c r="V11" s="46" t="n">
        <f aca="false">R11/I11</f>
        <v>0</v>
      </c>
      <c r="W11" s="50" t="n">
        <f aca="false">W12</f>
        <v>0</v>
      </c>
      <c r="X11" s="50" t="n">
        <f aca="false">X12</f>
        <v>0</v>
      </c>
      <c r="Y11" s="50" t="n">
        <f aca="false">Y12</f>
        <v>0</v>
      </c>
      <c r="Z11" s="50" t="n">
        <f aca="false">Z12</f>
        <v>0</v>
      </c>
      <c r="AA11" s="50" t="n">
        <f aca="false">AA12</f>
        <v>0</v>
      </c>
      <c r="AB11" s="45" t="n">
        <f aca="false">AB12</f>
        <v>0</v>
      </c>
      <c r="AC11" s="45" t="n">
        <f aca="false">AC12</f>
        <v>0</v>
      </c>
      <c r="AD11" s="45" t="n">
        <f aca="false">AD12</f>
        <v>0</v>
      </c>
      <c r="AE11" s="45" t="n">
        <f aca="false">AE12</f>
        <v>0</v>
      </c>
    </row>
    <row r="12" s="40" customFormat="true" ht="28.5" hidden="false" customHeight="false" outlineLevel="0" collapsed="false">
      <c r="A12" s="41"/>
      <c r="B12" s="42" t="s">
        <v>37</v>
      </c>
      <c r="C12" s="43"/>
      <c r="D12" s="44"/>
      <c r="E12" s="43"/>
      <c r="F12" s="43" t="n">
        <f aca="false">SUM(F13:F14)</f>
        <v>0</v>
      </c>
      <c r="G12" s="43" t="n">
        <f aca="false">SUM(G13:G14)</f>
        <v>0</v>
      </c>
      <c r="H12" s="43" t="n">
        <f aca="false">SUM(H13:H14)</f>
        <v>0</v>
      </c>
      <c r="I12" s="43" t="n">
        <f aca="false">SUM(I13:I14)</f>
        <v>15720</v>
      </c>
      <c r="J12" s="43" t="n">
        <f aca="false">SUM(J13:J14)</f>
        <v>0</v>
      </c>
      <c r="K12" s="43" t="n">
        <f aca="false">SUM(K13:K14)</f>
        <v>15720</v>
      </c>
      <c r="L12" s="43" t="n">
        <f aca="false">SUM(L13:L14)</f>
        <v>0</v>
      </c>
      <c r="M12" s="43" t="n">
        <f aca="false">SUM(M13:M14)</f>
        <v>0</v>
      </c>
      <c r="N12" s="43" t="n">
        <f aca="false">SUM(N13:N14)</f>
        <v>0</v>
      </c>
      <c r="O12" s="43" t="n">
        <f aca="false">SUM(O13:O14)</f>
        <v>0</v>
      </c>
      <c r="P12" s="43" t="n">
        <f aca="false">SUM(P13:P14)</f>
        <v>0</v>
      </c>
      <c r="Q12" s="43" t="n">
        <f aca="false">SUM(Q13:Q14)</f>
        <v>0</v>
      </c>
      <c r="R12" s="43" t="n">
        <f aca="false">SUM(R13:R14)</f>
        <v>0</v>
      </c>
      <c r="S12" s="43" t="n">
        <f aca="false">SUM(S13:S14)</f>
        <v>0</v>
      </c>
      <c r="T12" s="43" t="n">
        <f aca="false">SUM(T13:T14)</f>
        <v>0</v>
      </c>
      <c r="U12" s="43" t="n">
        <f aca="false">SUM(U13:U14)</f>
        <v>0</v>
      </c>
      <c r="V12" s="46" t="n">
        <f aca="false">R12/I12</f>
        <v>0</v>
      </c>
      <c r="W12" s="45" t="n">
        <f aca="false">SUM(W13:W14)</f>
        <v>0</v>
      </c>
      <c r="X12" s="45" t="n">
        <f aca="false">SUM(X13:X14)</f>
        <v>0</v>
      </c>
      <c r="Y12" s="45" t="n">
        <f aca="false">SUM(Y13:Y14)</f>
        <v>0</v>
      </c>
      <c r="Z12" s="45" t="n">
        <f aca="false">SUM(Z13:Z14)</f>
        <v>0</v>
      </c>
      <c r="AA12" s="45" t="n">
        <f aca="false">SUM(AA13:AA14)</f>
        <v>0</v>
      </c>
      <c r="AB12" s="45" t="n">
        <f aca="false">SUM(AB13:AB14)</f>
        <v>0</v>
      </c>
      <c r="AC12" s="45" t="n">
        <f aca="false">SUM(AC13:AC14)</f>
        <v>0</v>
      </c>
      <c r="AD12" s="45" t="n">
        <f aca="false">SUM(AD13:AD14)</f>
        <v>0</v>
      </c>
      <c r="AE12" s="45" t="n">
        <f aca="false">SUM(AE13:AE14)</f>
        <v>0</v>
      </c>
    </row>
    <row r="13" s="34" customFormat="true" ht="45" hidden="false" customHeight="true" outlineLevel="0" collapsed="false">
      <c r="A13" s="51" t="n">
        <v>1</v>
      </c>
      <c r="B13" s="52" t="s">
        <v>38</v>
      </c>
      <c r="C13" s="53" t="n">
        <v>7653010</v>
      </c>
      <c r="D13" s="54" t="s">
        <v>39</v>
      </c>
      <c r="E13" s="55" t="s">
        <v>40</v>
      </c>
      <c r="F13" s="56"/>
      <c r="G13" s="56"/>
      <c r="H13" s="56"/>
      <c r="I13" s="56" t="n">
        <f aca="false">SUM(J13:L13)</f>
        <v>720</v>
      </c>
      <c r="J13" s="56"/>
      <c r="K13" s="56" t="n">
        <v>720</v>
      </c>
      <c r="L13" s="56"/>
      <c r="M13" s="56"/>
      <c r="N13" s="57" t="n">
        <f aca="false">O13+P13+Q13</f>
        <v>0</v>
      </c>
      <c r="O13" s="58"/>
      <c r="P13" s="58" t="n">
        <f aca="false">T13-AD13</f>
        <v>0</v>
      </c>
      <c r="Q13" s="59"/>
      <c r="R13" s="60" t="n">
        <f aca="false">SUM(S13:U13)</f>
        <v>0</v>
      </c>
      <c r="S13" s="56"/>
      <c r="T13" s="56"/>
      <c r="U13" s="56"/>
      <c r="V13" s="61"/>
      <c r="W13" s="50"/>
      <c r="X13" s="50"/>
      <c r="Y13" s="50"/>
      <c r="Z13" s="50"/>
      <c r="AA13" s="50"/>
      <c r="AB13" s="62" t="n">
        <f aca="false">SUM(AC13:AE13)</f>
        <v>0</v>
      </c>
      <c r="AC13" s="50"/>
      <c r="AD13" s="50"/>
      <c r="AE13" s="50"/>
    </row>
    <row r="14" s="34" customFormat="true" ht="39" hidden="false" customHeight="true" outlineLevel="0" collapsed="false">
      <c r="A14" s="51" t="n">
        <v>2</v>
      </c>
      <c r="B14" s="52" t="s">
        <v>41</v>
      </c>
      <c r="C14" s="53" t="n">
        <v>7591240</v>
      </c>
      <c r="D14" s="54" t="s">
        <v>42</v>
      </c>
      <c r="E14" s="55" t="s">
        <v>43</v>
      </c>
      <c r="F14" s="56"/>
      <c r="G14" s="56"/>
      <c r="H14" s="56"/>
      <c r="I14" s="56" t="n">
        <f aca="false">SUM(J14:L14)</f>
        <v>15000</v>
      </c>
      <c r="J14" s="56"/>
      <c r="K14" s="56" t="n">
        <v>15000</v>
      </c>
      <c r="L14" s="56"/>
      <c r="M14" s="56"/>
      <c r="N14" s="57" t="n">
        <f aca="false">O14+P14+Q14</f>
        <v>0</v>
      </c>
      <c r="O14" s="58"/>
      <c r="P14" s="58" t="n">
        <f aca="false">T14-AD14</f>
        <v>0</v>
      </c>
      <c r="Q14" s="59"/>
      <c r="R14" s="60" t="n">
        <f aca="false">SUM(S14:U14)</f>
        <v>0</v>
      </c>
      <c r="S14" s="56"/>
      <c r="T14" s="56"/>
      <c r="U14" s="56"/>
      <c r="V14" s="61"/>
      <c r="W14" s="50"/>
      <c r="X14" s="50"/>
      <c r="Y14" s="50"/>
      <c r="Z14" s="50"/>
      <c r="AA14" s="50"/>
      <c r="AB14" s="62" t="n">
        <f aca="false">SUM(AC14:AE14)</f>
        <v>0</v>
      </c>
      <c r="AC14" s="50"/>
      <c r="AD14" s="50"/>
      <c r="AE14" s="50"/>
    </row>
    <row r="15" s="40" customFormat="true" ht="30.75" hidden="true" customHeight="true" outlineLevel="0" collapsed="false">
      <c r="A15" s="43"/>
      <c r="B15" s="42" t="s">
        <v>44</v>
      </c>
      <c r="C15" s="43"/>
      <c r="D15" s="44"/>
      <c r="E15" s="43"/>
      <c r="F15" s="43"/>
      <c r="G15" s="43"/>
      <c r="H15" s="43"/>
      <c r="I15" s="43"/>
      <c r="J15" s="63" t="n">
        <f aca="false">I15</f>
        <v>0</v>
      </c>
      <c r="K15" s="43"/>
      <c r="L15" s="43"/>
      <c r="M15" s="43"/>
      <c r="N15" s="64" t="n">
        <f aca="false">O15+P15+Q15</f>
        <v>0</v>
      </c>
      <c r="O15" s="43"/>
      <c r="P15" s="43"/>
      <c r="Q15" s="43"/>
      <c r="R15" s="43" t="n">
        <f aca="false">N15</f>
        <v>0</v>
      </c>
      <c r="S15" s="43" t="n">
        <f aca="false">O15</f>
        <v>0</v>
      </c>
      <c r="T15" s="43"/>
      <c r="U15" s="43"/>
      <c r="V15" s="65"/>
      <c r="W15" s="50"/>
      <c r="X15" s="66"/>
      <c r="Y15" s="50"/>
      <c r="Z15" s="50"/>
      <c r="AA15" s="50"/>
      <c r="AB15" s="45" t="n">
        <f aca="false">X15</f>
        <v>0</v>
      </c>
      <c r="AC15" s="45" t="n">
        <f aca="false">Y15</f>
        <v>0</v>
      </c>
      <c r="AD15" s="45"/>
      <c r="AE15" s="45"/>
    </row>
    <row r="16" s="34" customFormat="true" ht="15" hidden="true" customHeight="false" outlineLevel="0" collapsed="false">
      <c r="A16" s="67"/>
      <c r="B16" s="68" t="s">
        <v>45</v>
      </c>
      <c r="C16" s="69"/>
      <c r="D16" s="67"/>
      <c r="E16" s="69"/>
      <c r="F16" s="69"/>
      <c r="G16" s="69"/>
      <c r="H16" s="69"/>
      <c r="I16" s="69"/>
      <c r="J16" s="69" t="n">
        <f aca="false">I16</f>
        <v>0</v>
      </c>
      <c r="K16" s="69"/>
      <c r="L16" s="69"/>
      <c r="M16" s="69"/>
      <c r="N16" s="64" t="n">
        <f aca="false">O16+P16+Q16</f>
        <v>0</v>
      </c>
      <c r="O16" s="69"/>
      <c r="P16" s="69"/>
      <c r="Q16" s="69"/>
      <c r="R16" s="43" t="n">
        <f aca="false">N16</f>
        <v>0</v>
      </c>
      <c r="S16" s="43" t="n">
        <f aca="false">O16</f>
        <v>0</v>
      </c>
      <c r="T16" s="69"/>
      <c r="U16" s="69"/>
      <c r="V16" s="65"/>
      <c r="W16" s="70"/>
      <c r="X16" s="71"/>
      <c r="Y16" s="70"/>
      <c r="Z16" s="70"/>
      <c r="AA16" s="70"/>
      <c r="AB16" s="45" t="n">
        <f aca="false">X16</f>
        <v>0</v>
      </c>
      <c r="AC16" s="45" t="n">
        <f aca="false">Y16</f>
        <v>0</v>
      </c>
      <c r="AD16" s="70"/>
      <c r="AE16" s="70"/>
    </row>
    <row r="17" s="40" customFormat="true" ht="21.75" hidden="false" customHeight="true" outlineLevel="0" collapsed="false">
      <c r="A17" s="72" t="s">
        <v>46</v>
      </c>
      <c r="B17" s="73" t="s">
        <v>47</v>
      </c>
      <c r="C17" s="45"/>
      <c r="D17" s="74"/>
      <c r="E17" s="45"/>
      <c r="F17" s="45" t="n">
        <f aca="false">F18+F35</f>
        <v>487728</v>
      </c>
      <c r="G17" s="45" t="n">
        <f aca="false">G18+G35</f>
        <v>487728</v>
      </c>
      <c r="H17" s="45" t="n">
        <f aca="false">H18+H35</f>
        <v>121800</v>
      </c>
      <c r="I17" s="45" t="n">
        <f aca="false">I18+I35</f>
        <v>192873.167</v>
      </c>
      <c r="J17" s="45" t="n">
        <f aca="false">J18+J35</f>
        <v>140763</v>
      </c>
      <c r="K17" s="45" t="n">
        <f aca="false">K18+K35</f>
        <v>52110.167</v>
      </c>
      <c r="L17" s="45" t="n">
        <f aca="false">L18+L35</f>
        <v>0</v>
      </c>
      <c r="M17" s="45" t="n">
        <f aca="false">M18+M35</f>
        <v>0</v>
      </c>
      <c r="N17" s="45" t="n">
        <f aca="false">N18+N35</f>
        <v>909</v>
      </c>
      <c r="O17" s="45" t="n">
        <f aca="false">O18+O35</f>
        <v>0</v>
      </c>
      <c r="P17" s="45" t="n">
        <f aca="false">P18+P35</f>
        <v>909</v>
      </c>
      <c r="Q17" s="45" t="n">
        <f aca="false">Q18+Q35</f>
        <v>0</v>
      </c>
      <c r="R17" s="45" t="n">
        <f aca="false">R18+R35</f>
        <v>2583.398</v>
      </c>
      <c r="S17" s="45" t="n">
        <f aca="false">S18+S35</f>
        <v>796.973</v>
      </c>
      <c r="T17" s="45" t="n">
        <f aca="false">T18+T35</f>
        <v>1786.425</v>
      </c>
      <c r="U17" s="45" t="n">
        <f aca="false">U18+U35</f>
        <v>0</v>
      </c>
      <c r="V17" s="75" t="n">
        <f aca="false">R17/I17</f>
        <v>0.0133942841307728</v>
      </c>
      <c r="W17" s="45" t="n">
        <f aca="false">W18+W35</f>
        <v>16996.383</v>
      </c>
      <c r="X17" s="45" t="n">
        <f aca="false">X18+X35</f>
        <v>0</v>
      </c>
      <c r="Y17" s="45" t="n">
        <f aca="false">Y18+Y35</f>
        <v>0</v>
      </c>
      <c r="Z17" s="45" t="n">
        <f aca="false">Z18+Z35</f>
        <v>0</v>
      </c>
      <c r="AA17" s="45" t="n">
        <f aca="false">AA18+AA35</f>
        <v>0</v>
      </c>
      <c r="AB17" s="45" t="n">
        <f aca="false">AB18+AB35</f>
        <v>1674.398</v>
      </c>
      <c r="AC17" s="45" t="n">
        <f aca="false">AC18+AC35</f>
        <v>796.973</v>
      </c>
      <c r="AD17" s="45" t="n">
        <f aca="false">AD18+AD35</f>
        <v>877.425</v>
      </c>
      <c r="AE17" s="45" t="n">
        <f aca="false">AE18+AE35</f>
        <v>0</v>
      </c>
    </row>
    <row r="18" s="40" customFormat="true" ht="21.75" hidden="false" customHeight="true" outlineLevel="0" collapsed="false">
      <c r="A18" s="45"/>
      <c r="B18" s="76" t="s">
        <v>48</v>
      </c>
      <c r="C18" s="45"/>
      <c r="D18" s="74"/>
      <c r="E18" s="45"/>
      <c r="F18" s="62" t="n">
        <f aca="false">SUM(F19:F21)</f>
        <v>487728</v>
      </c>
      <c r="G18" s="62" t="n">
        <f aca="false">SUM(G19:G21)</f>
        <v>487728</v>
      </c>
      <c r="H18" s="62" t="n">
        <f aca="false">SUM(H19:H21)</f>
        <v>121800</v>
      </c>
      <c r="I18" s="62" t="n">
        <f aca="false">SUM(I19:I21)</f>
        <v>141121</v>
      </c>
      <c r="J18" s="62" t="n">
        <f aca="false">SUM(J19:J21)</f>
        <v>140763</v>
      </c>
      <c r="K18" s="62" t="n">
        <f aca="false">SUM(K19:K21)</f>
        <v>358</v>
      </c>
      <c r="L18" s="62" t="n">
        <f aca="false">SUM(L19:L21)</f>
        <v>0</v>
      </c>
      <c r="M18" s="62" t="n">
        <f aca="false">SUM(M19:M21)</f>
        <v>0</v>
      </c>
      <c r="N18" s="62" t="n">
        <f aca="false">SUM(N19:N21)</f>
        <v>0</v>
      </c>
      <c r="O18" s="62" t="n">
        <f aca="false">SUM(O19:O21)</f>
        <v>0</v>
      </c>
      <c r="P18" s="62" t="n">
        <f aca="false">SUM(P19:P21)</f>
        <v>0</v>
      </c>
      <c r="Q18" s="62" t="n">
        <f aca="false">SUM(Q19:Q21)</f>
        <v>0</v>
      </c>
      <c r="R18" s="62" t="n">
        <f aca="false">SUM(R19:R21)</f>
        <v>1154.487</v>
      </c>
      <c r="S18" s="62" t="n">
        <f aca="false">SUM(S19:S21)</f>
        <v>796.973</v>
      </c>
      <c r="T18" s="62" t="n">
        <f aca="false">SUM(T19:T21)</f>
        <v>357.514</v>
      </c>
      <c r="U18" s="62" t="n">
        <f aca="false">SUM(U19:U21)</f>
        <v>0</v>
      </c>
      <c r="V18" s="75" t="n">
        <f aca="false">R18/I18</f>
        <v>0.00818083063470355</v>
      </c>
      <c r="W18" s="50" t="n">
        <f aca="false">SUM(W19:W21)</f>
        <v>13.449</v>
      </c>
      <c r="X18" s="50" t="n">
        <f aca="false">SUM(X19:X21)</f>
        <v>0</v>
      </c>
      <c r="Y18" s="50" t="n">
        <f aca="false">SUM(Y19:Y21)</f>
        <v>0</v>
      </c>
      <c r="Z18" s="50" t="n">
        <f aca="false">SUM(Z19:Z21)</f>
        <v>0</v>
      </c>
      <c r="AA18" s="50" t="n">
        <f aca="false">SUM(AA19:AA21)</f>
        <v>0</v>
      </c>
      <c r="AB18" s="62" t="n">
        <f aca="false">SUM(AB19:AB21)</f>
        <v>1154.487</v>
      </c>
      <c r="AC18" s="62" t="n">
        <f aca="false">SUM(AC19:AC21)</f>
        <v>796.973</v>
      </c>
      <c r="AD18" s="62" t="n">
        <f aca="false">SUM(AD19:AD21)</f>
        <v>357.514</v>
      </c>
      <c r="AE18" s="62" t="n">
        <f aca="false">SUM(AE19:AE21)</f>
        <v>0</v>
      </c>
    </row>
    <row r="19" s="86" customFormat="true" ht="42" hidden="false" customHeight="true" outlineLevel="0" collapsed="false">
      <c r="A19" s="77" t="n">
        <v>1</v>
      </c>
      <c r="B19" s="78" t="s">
        <v>49</v>
      </c>
      <c r="C19" s="79" t="n">
        <v>7683649</v>
      </c>
      <c r="D19" s="80" t="s">
        <v>50</v>
      </c>
      <c r="E19" s="81" t="s">
        <v>51</v>
      </c>
      <c r="F19" s="82" t="n">
        <f aca="false">G19</f>
        <v>391121</v>
      </c>
      <c r="G19" s="82" t="n">
        <v>391121</v>
      </c>
      <c r="H19" s="82" t="n">
        <v>110000</v>
      </c>
      <c r="I19" s="82" t="n">
        <f aca="false">SUM(J19:K19)</f>
        <v>100000</v>
      </c>
      <c r="J19" s="82" t="n">
        <v>100000</v>
      </c>
      <c r="K19" s="83"/>
      <c r="L19" s="83"/>
      <c r="M19" s="83"/>
      <c r="N19" s="84" t="n">
        <f aca="false">O19+P19+Q19</f>
        <v>0</v>
      </c>
      <c r="O19" s="83" t="n">
        <f aca="false">S19-AC19</f>
        <v>0</v>
      </c>
      <c r="P19" s="83"/>
      <c r="Q19" s="83"/>
      <c r="R19" s="83" t="n">
        <f aca="false">SUM(S19:U19)</f>
        <v>0</v>
      </c>
      <c r="S19" s="83"/>
      <c r="T19" s="83"/>
      <c r="U19" s="83"/>
      <c r="V19" s="85"/>
      <c r="W19" s="70"/>
      <c r="X19" s="71"/>
      <c r="Y19" s="70"/>
      <c r="Z19" s="70"/>
      <c r="AA19" s="70"/>
      <c r="AB19" s="83" t="n">
        <f aca="false">SUM(AC19:AE19)</f>
        <v>0</v>
      </c>
      <c r="AC19" s="83"/>
      <c r="AD19" s="83"/>
      <c r="AE19" s="83"/>
    </row>
    <row r="20" s="86" customFormat="true" ht="45.75" hidden="false" customHeight="true" outlineLevel="0" collapsed="false">
      <c r="A20" s="87" t="n">
        <v>2</v>
      </c>
      <c r="B20" s="88" t="s">
        <v>52</v>
      </c>
      <c r="C20" s="89" t="n">
        <v>7608599</v>
      </c>
      <c r="D20" s="67" t="s">
        <v>39</v>
      </c>
      <c r="E20" s="90" t="s">
        <v>53</v>
      </c>
      <c r="F20" s="91" t="n">
        <v>16518</v>
      </c>
      <c r="G20" s="91" t="n">
        <f aca="false">F20</f>
        <v>16518</v>
      </c>
      <c r="H20" s="91" t="n">
        <v>11800</v>
      </c>
      <c r="I20" s="91" t="n">
        <f aca="false">SUM(J20:K20)</f>
        <v>3858</v>
      </c>
      <c r="J20" s="91" t="n">
        <v>3500</v>
      </c>
      <c r="K20" s="59" t="n">
        <v>358</v>
      </c>
      <c r="L20" s="59"/>
      <c r="M20" s="59"/>
      <c r="N20" s="92" t="n">
        <f aca="false">O20+P20+Q20</f>
        <v>0</v>
      </c>
      <c r="O20" s="59" t="n">
        <f aca="false">S20-AC20</f>
        <v>0</v>
      </c>
      <c r="P20" s="59" t="n">
        <f aca="false">T20-AD20</f>
        <v>0</v>
      </c>
      <c r="Q20" s="59"/>
      <c r="R20" s="59" t="n">
        <f aca="false">SUM(S20:U20)</f>
        <v>1154.487</v>
      </c>
      <c r="S20" s="59" t="n">
        <v>796.973</v>
      </c>
      <c r="T20" s="59" t="n">
        <v>357.514</v>
      </c>
      <c r="U20" s="59"/>
      <c r="V20" s="93"/>
      <c r="W20" s="94" t="n">
        <f aca="false">13.449*X20</f>
        <v>13.449</v>
      </c>
      <c r="X20" s="95" t="s">
        <v>54</v>
      </c>
      <c r="Y20" s="70"/>
      <c r="Z20" s="70"/>
      <c r="AA20" s="70"/>
      <c r="AB20" s="83" t="n">
        <f aca="false">SUM(AC20:AE20)</f>
        <v>1154.487</v>
      </c>
      <c r="AC20" s="83" t="n">
        <v>796.973</v>
      </c>
      <c r="AD20" s="83" t="n">
        <v>357.514</v>
      </c>
      <c r="AE20" s="83"/>
    </row>
    <row r="21" s="86" customFormat="true" ht="50.25" hidden="false" customHeight="true" outlineLevel="0" collapsed="false">
      <c r="A21" s="87" t="n">
        <v>3</v>
      </c>
      <c r="B21" s="88" t="s">
        <v>55</v>
      </c>
      <c r="C21" s="89" t="n">
        <v>7608598</v>
      </c>
      <c r="D21" s="67" t="s">
        <v>56</v>
      </c>
      <c r="E21" s="90" t="s">
        <v>57</v>
      </c>
      <c r="F21" s="91" t="n">
        <v>80089</v>
      </c>
      <c r="G21" s="91" t="n">
        <f aca="false">F21</f>
        <v>80089</v>
      </c>
      <c r="H21" s="91"/>
      <c r="I21" s="91" t="n">
        <f aca="false">SUM(J21:K21)</f>
        <v>37263</v>
      </c>
      <c r="J21" s="91" t="n">
        <v>37263</v>
      </c>
      <c r="K21" s="59"/>
      <c r="L21" s="59"/>
      <c r="M21" s="59"/>
      <c r="N21" s="92" t="n">
        <f aca="false">O21+P21+Q21</f>
        <v>0</v>
      </c>
      <c r="O21" s="59" t="n">
        <f aca="false">S21-AC21</f>
        <v>0</v>
      </c>
      <c r="P21" s="59"/>
      <c r="Q21" s="59"/>
      <c r="R21" s="59" t="n">
        <f aca="false">SUM(S21:U21)</f>
        <v>0</v>
      </c>
      <c r="S21" s="59"/>
      <c r="T21" s="59"/>
      <c r="U21" s="59"/>
      <c r="V21" s="65"/>
      <c r="W21" s="70"/>
      <c r="X21" s="71"/>
      <c r="Y21" s="70"/>
      <c r="Z21" s="70"/>
      <c r="AA21" s="70"/>
      <c r="AB21" s="83" t="n">
        <f aca="false">SUM(AC21:AE21)</f>
        <v>0</v>
      </c>
      <c r="AC21" s="83"/>
      <c r="AD21" s="83"/>
      <c r="AE21" s="83"/>
    </row>
    <row r="22" s="40" customFormat="true" ht="28.5" hidden="true" customHeight="false" outlineLevel="0" collapsed="false">
      <c r="A22" s="43"/>
      <c r="B22" s="44" t="s">
        <v>58</v>
      </c>
      <c r="C22" s="43"/>
      <c r="D22" s="44"/>
      <c r="E22" s="43"/>
      <c r="F22" s="60"/>
      <c r="G22" s="60"/>
      <c r="H22" s="60"/>
      <c r="I22" s="60"/>
      <c r="J22" s="60"/>
      <c r="K22" s="60"/>
      <c r="L22" s="60"/>
      <c r="M22" s="60"/>
      <c r="N22" s="57" t="n">
        <f aca="false">O22+P22+Q22</f>
        <v>0</v>
      </c>
      <c r="O22" s="60"/>
      <c r="P22" s="60"/>
      <c r="Q22" s="60"/>
      <c r="R22" s="60" t="n">
        <f aca="false">N22</f>
        <v>0</v>
      </c>
      <c r="S22" s="60" t="n">
        <f aca="false">O22</f>
        <v>0</v>
      </c>
      <c r="T22" s="60"/>
      <c r="U22" s="60"/>
      <c r="V22" s="65"/>
      <c r="W22" s="50"/>
      <c r="X22" s="66"/>
      <c r="Y22" s="50"/>
      <c r="Z22" s="50"/>
      <c r="AA22" s="50"/>
      <c r="AB22" s="62" t="n">
        <f aca="false">X22</f>
        <v>0</v>
      </c>
      <c r="AC22" s="62" t="n">
        <f aca="false">Y22</f>
        <v>0</v>
      </c>
      <c r="AD22" s="62"/>
      <c r="AE22" s="62"/>
    </row>
    <row r="23" s="34" customFormat="true" ht="15" hidden="true" customHeight="false" outlineLevel="0" collapsed="false">
      <c r="A23" s="96"/>
      <c r="B23" s="68" t="s">
        <v>59</v>
      </c>
      <c r="C23" s="56"/>
      <c r="D23" s="96"/>
      <c r="E23" s="56"/>
      <c r="F23" s="59"/>
      <c r="G23" s="59"/>
      <c r="H23" s="59"/>
      <c r="I23" s="59"/>
      <c r="J23" s="59"/>
      <c r="K23" s="59"/>
      <c r="L23" s="59"/>
      <c r="M23" s="59"/>
      <c r="N23" s="57" t="n">
        <f aca="false">O23+P23+Q23</f>
        <v>0</v>
      </c>
      <c r="O23" s="59"/>
      <c r="P23" s="59"/>
      <c r="Q23" s="59"/>
      <c r="R23" s="60" t="n">
        <f aca="false">N23</f>
        <v>0</v>
      </c>
      <c r="S23" s="60" t="n">
        <f aca="false">O23</f>
        <v>0</v>
      </c>
      <c r="T23" s="59"/>
      <c r="U23" s="59"/>
      <c r="V23" s="65"/>
      <c r="W23" s="50"/>
      <c r="X23" s="66"/>
      <c r="Y23" s="50"/>
      <c r="Z23" s="50"/>
      <c r="AA23" s="50"/>
      <c r="AB23" s="62" t="n">
        <f aca="false">X23</f>
        <v>0</v>
      </c>
      <c r="AC23" s="62" t="n">
        <f aca="false">Y23</f>
        <v>0</v>
      </c>
      <c r="AD23" s="83"/>
      <c r="AE23" s="83"/>
    </row>
    <row r="24" s="40" customFormat="true" ht="15" hidden="true" customHeight="false" outlineLevel="0" collapsed="false">
      <c r="A24" s="41" t="s">
        <v>60</v>
      </c>
      <c r="B24" s="42" t="s">
        <v>61</v>
      </c>
      <c r="C24" s="43"/>
      <c r="D24" s="44"/>
      <c r="E24" s="43"/>
      <c r="F24" s="60"/>
      <c r="G24" s="60"/>
      <c r="H24" s="60"/>
      <c r="I24" s="60"/>
      <c r="J24" s="60"/>
      <c r="K24" s="60"/>
      <c r="L24" s="60"/>
      <c r="M24" s="60"/>
      <c r="N24" s="57" t="n">
        <f aca="false">O24+P24+Q24</f>
        <v>0</v>
      </c>
      <c r="O24" s="60"/>
      <c r="P24" s="60"/>
      <c r="Q24" s="60"/>
      <c r="R24" s="60" t="n">
        <f aca="false">N24</f>
        <v>0</v>
      </c>
      <c r="S24" s="60" t="n">
        <f aca="false">O24</f>
        <v>0</v>
      </c>
      <c r="T24" s="60"/>
      <c r="U24" s="60"/>
      <c r="V24" s="65"/>
      <c r="W24" s="50"/>
      <c r="X24" s="66"/>
      <c r="Y24" s="50"/>
      <c r="Z24" s="50"/>
      <c r="AA24" s="50"/>
      <c r="AB24" s="62" t="n">
        <f aca="false">X24</f>
        <v>0</v>
      </c>
      <c r="AC24" s="62" t="n">
        <f aca="false">Y24</f>
        <v>0</v>
      </c>
      <c r="AD24" s="62"/>
      <c r="AE24" s="62"/>
    </row>
    <row r="25" s="34" customFormat="true" ht="15" hidden="true" customHeight="false" outlineLevel="0" collapsed="false">
      <c r="A25" s="56"/>
      <c r="B25" s="56" t="s">
        <v>62</v>
      </c>
      <c r="C25" s="56"/>
      <c r="D25" s="96"/>
      <c r="E25" s="56"/>
      <c r="F25" s="59"/>
      <c r="G25" s="59"/>
      <c r="H25" s="59"/>
      <c r="I25" s="59"/>
      <c r="J25" s="59"/>
      <c r="K25" s="59"/>
      <c r="L25" s="59"/>
      <c r="M25" s="59"/>
      <c r="N25" s="57" t="n">
        <f aca="false">O25+P25+Q25</f>
        <v>0</v>
      </c>
      <c r="O25" s="59"/>
      <c r="P25" s="59"/>
      <c r="Q25" s="59"/>
      <c r="R25" s="60" t="n">
        <f aca="false">N25</f>
        <v>0</v>
      </c>
      <c r="S25" s="60" t="n">
        <f aca="false">O25</f>
        <v>0</v>
      </c>
      <c r="T25" s="59"/>
      <c r="U25" s="59"/>
      <c r="V25" s="65"/>
      <c r="W25" s="50"/>
      <c r="X25" s="66"/>
      <c r="Y25" s="50"/>
      <c r="Z25" s="50"/>
      <c r="AA25" s="50"/>
      <c r="AB25" s="62" t="n">
        <f aca="false">X25</f>
        <v>0</v>
      </c>
      <c r="AC25" s="62" t="n">
        <f aca="false">Y25</f>
        <v>0</v>
      </c>
      <c r="AD25" s="83"/>
      <c r="AE25" s="83"/>
    </row>
    <row r="26" s="34" customFormat="true" ht="15" hidden="true" customHeight="false" outlineLevel="0" collapsed="false">
      <c r="A26" s="96"/>
      <c r="B26" s="68" t="s">
        <v>59</v>
      </c>
      <c r="C26" s="56"/>
      <c r="D26" s="96"/>
      <c r="E26" s="56"/>
      <c r="F26" s="59"/>
      <c r="G26" s="59"/>
      <c r="H26" s="59"/>
      <c r="I26" s="59"/>
      <c r="J26" s="59"/>
      <c r="K26" s="59"/>
      <c r="L26" s="59"/>
      <c r="M26" s="59"/>
      <c r="N26" s="57" t="n">
        <f aca="false">O26+P26+Q26</f>
        <v>0</v>
      </c>
      <c r="O26" s="59"/>
      <c r="P26" s="59"/>
      <c r="Q26" s="59"/>
      <c r="R26" s="60" t="n">
        <f aca="false">N26</f>
        <v>0</v>
      </c>
      <c r="S26" s="60" t="n">
        <f aca="false">O26</f>
        <v>0</v>
      </c>
      <c r="T26" s="59"/>
      <c r="U26" s="59"/>
      <c r="V26" s="65"/>
      <c r="W26" s="50"/>
      <c r="X26" s="66"/>
      <c r="Y26" s="50"/>
      <c r="Z26" s="50"/>
      <c r="AA26" s="50"/>
      <c r="AB26" s="62" t="n">
        <f aca="false">X26</f>
        <v>0</v>
      </c>
      <c r="AC26" s="62" t="n">
        <f aca="false">Y26</f>
        <v>0</v>
      </c>
      <c r="AD26" s="83"/>
      <c r="AE26" s="83"/>
    </row>
    <row r="27" s="34" customFormat="true" ht="23.25" hidden="true" customHeight="true" outlineLevel="0" collapsed="false">
      <c r="A27" s="56"/>
      <c r="B27" s="96" t="s">
        <v>63</v>
      </c>
      <c r="C27" s="56"/>
      <c r="D27" s="96"/>
      <c r="E27" s="56"/>
      <c r="F27" s="59"/>
      <c r="G27" s="59"/>
      <c r="H27" s="59"/>
      <c r="I27" s="59"/>
      <c r="J27" s="59"/>
      <c r="K27" s="59"/>
      <c r="L27" s="59"/>
      <c r="M27" s="59"/>
      <c r="N27" s="57" t="n">
        <f aca="false">O27+P27+Q27</f>
        <v>0</v>
      </c>
      <c r="O27" s="59"/>
      <c r="P27" s="59"/>
      <c r="Q27" s="59"/>
      <c r="R27" s="60" t="n">
        <f aca="false">N27</f>
        <v>0</v>
      </c>
      <c r="S27" s="60" t="n">
        <f aca="false">O27</f>
        <v>0</v>
      </c>
      <c r="T27" s="59"/>
      <c r="U27" s="59"/>
      <c r="V27" s="65"/>
      <c r="W27" s="50"/>
      <c r="X27" s="66"/>
      <c r="Y27" s="50"/>
      <c r="Z27" s="50"/>
      <c r="AA27" s="50"/>
      <c r="AB27" s="62" t="n">
        <f aca="false">X27</f>
        <v>0</v>
      </c>
      <c r="AC27" s="62" t="n">
        <f aca="false">Y27</f>
        <v>0</v>
      </c>
      <c r="AD27" s="83"/>
      <c r="AE27" s="83"/>
    </row>
    <row r="28" s="34" customFormat="true" ht="15" hidden="true" customHeight="false" outlineLevel="0" collapsed="false">
      <c r="A28" s="67"/>
      <c r="B28" s="68" t="s">
        <v>59</v>
      </c>
      <c r="C28" s="56"/>
      <c r="D28" s="96"/>
      <c r="E28" s="56"/>
      <c r="F28" s="59"/>
      <c r="G28" s="59"/>
      <c r="H28" s="59"/>
      <c r="I28" s="59"/>
      <c r="J28" s="59"/>
      <c r="K28" s="59"/>
      <c r="L28" s="59"/>
      <c r="M28" s="59"/>
      <c r="N28" s="57" t="n">
        <f aca="false">O28+P28+Q28</f>
        <v>0</v>
      </c>
      <c r="O28" s="59"/>
      <c r="P28" s="59"/>
      <c r="Q28" s="59"/>
      <c r="R28" s="60" t="n">
        <f aca="false">N28</f>
        <v>0</v>
      </c>
      <c r="S28" s="60" t="n">
        <f aca="false">O28</f>
        <v>0</v>
      </c>
      <c r="T28" s="59"/>
      <c r="U28" s="59"/>
      <c r="V28" s="65"/>
      <c r="W28" s="50"/>
      <c r="X28" s="66"/>
      <c r="Y28" s="50"/>
      <c r="Z28" s="50"/>
      <c r="AA28" s="50"/>
      <c r="AB28" s="62" t="n">
        <f aca="false">X28</f>
        <v>0</v>
      </c>
      <c r="AC28" s="62" t="n">
        <f aca="false">Y28</f>
        <v>0</v>
      </c>
      <c r="AD28" s="83"/>
      <c r="AE28" s="83"/>
    </row>
    <row r="29" s="40" customFormat="true" ht="15" hidden="true" customHeight="false" outlineLevel="0" collapsed="false">
      <c r="A29" s="41" t="s">
        <v>64</v>
      </c>
      <c r="B29" s="42" t="s">
        <v>65</v>
      </c>
      <c r="C29" s="43"/>
      <c r="D29" s="44"/>
      <c r="E29" s="43"/>
      <c r="F29" s="60"/>
      <c r="G29" s="60"/>
      <c r="H29" s="60"/>
      <c r="I29" s="60"/>
      <c r="J29" s="60"/>
      <c r="K29" s="60"/>
      <c r="L29" s="60"/>
      <c r="M29" s="60"/>
      <c r="N29" s="57" t="n">
        <f aca="false">O29+P29+Q29</f>
        <v>0</v>
      </c>
      <c r="O29" s="60"/>
      <c r="P29" s="60"/>
      <c r="Q29" s="60"/>
      <c r="R29" s="60" t="n">
        <f aca="false">N29</f>
        <v>0</v>
      </c>
      <c r="S29" s="60" t="n">
        <f aca="false">O29</f>
        <v>0</v>
      </c>
      <c r="T29" s="60"/>
      <c r="U29" s="60"/>
      <c r="V29" s="65"/>
      <c r="W29" s="50"/>
      <c r="X29" s="66"/>
      <c r="Y29" s="50"/>
      <c r="Z29" s="50"/>
      <c r="AA29" s="50"/>
      <c r="AB29" s="62" t="n">
        <f aca="false">X29</f>
        <v>0</v>
      </c>
      <c r="AC29" s="62" t="n">
        <f aca="false">Y29</f>
        <v>0</v>
      </c>
      <c r="AD29" s="62"/>
      <c r="AE29" s="62"/>
    </row>
    <row r="30" s="34" customFormat="true" ht="15" hidden="true" customHeight="false" outlineLevel="0" collapsed="false">
      <c r="A30" s="67"/>
      <c r="B30" s="68" t="s">
        <v>59</v>
      </c>
      <c r="C30" s="56"/>
      <c r="D30" s="96"/>
      <c r="E30" s="56"/>
      <c r="F30" s="59"/>
      <c r="G30" s="59"/>
      <c r="H30" s="59"/>
      <c r="I30" s="59"/>
      <c r="J30" s="59"/>
      <c r="K30" s="59"/>
      <c r="L30" s="59"/>
      <c r="M30" s="59"/>
      <c r="N30" s="57" t="n">
        <f aca="false">O30+P30+Q30</f>
        <v>0</v>
      </c>
      <c r="O30" s="59"/>
      <c r="P30" s="59"/>
      <c r="Q30" s="59"/>
      <c r="R30" s="60" t="n">
        <f aca="false">N30</f>
        <v>0</v>
      </c>
      <c r="S30" s="60" t="n">
        <f aca="false">O30</f>
        <v>0</v>
      </c>
      <c r="T30" s="59"/>
      <c r="U30" s="59"/>
      <c r="V30" s="65"/>
      <c r="W30" s="50"/>
      <c r="X30" s="66"/>
      <c r="Y30" s="50"/>
      <c r="Z30" s="50"/>
      <c r="AA30" s="50"/>
      <c r="AB30" s="62" t="n">
        <f aca="false">X30</f>
        <v>0</v>
      </c>
      <c r="AC30" s="62" t="n">
        <f aca="false">Y30</f>
        <v>0</v>
      </c>
      <c r="AD30" s="83"/>
      <c r="AE30" s="83"/>
    </row>
    <row r="31" s="34" customFormat="true" ht="15" hidden="true" customHeight="false" outlineLevel="0" collapsed="false">
      <c r="A31" s="69"/>
      <c r="B31" s="68" t="s">
        <v>59</v>
      </c>
      <c r="C31" s="56"/>
      <c r="D31" s="96"/>
      <c r="E31" s="56"/>
      <c r="F31" s="59"/>
      <c r="G31" s="59"/>
      <c r="H31" s="59"/>
      <c r="I31" s="59"/>
      <c r="J31" s="59"/>
      <c r="K31" s="59"/>
      <c r="L31" s="59"/>
      <c r="M31" s="59"/>
      <c r="N31" s="57" t="n">
        <f aca="false">O31+P31+Q31</f>
        <v>0</v>
      </c>
      <c r="O31" s="59"/>
      <c r="P31" s="59"/>
      <c r="Q31" s="59"/>
      <c r="R31" s="60" t="n">
        <f aca="false">N31</f>
        <v>0</v>
      </c>
      <c r="S31" s="60" t="n">
        <f aca="false">O31</f>
        <v>0</v>
      </c>
      <c r="T31" s="59"/>
      <c r="U31" s="59"/>
      <c r="V31" s="65"/>
      <c r="W31" s="50"/>
      <c r="X31" s="66"/>
      <c r="Y31" s="50"/>
      <c r="Z31" s="50"/>
      <c r="AA31" s="50"/>
      <c r="AB31" s="62" t="n">
        <f aca="false">X31</f>
        <v>0</v>
      </c>
      <c r="AC31" s="62" t="n">
        <f aca="false">Y31</f>
        <v>0</v>
      </c>
      <c r="AD31" s="83"/>
      <c r="AE31" s="83"/>
    </row>
    <row r="32" s="40" customFormat="true" ht="15" hidden="true" customHeight="false" outlineLevel="0" collapsed="false">
      <c r="A32" s="41" t="s">
        <v>66</v>
      </c>
      <c r="B32" s="42" t="s">
        <v>67</v>
      </c>
      <c r="C32" s="43"/>
      <c r="D32" s="44"/>
      <c r="E32" s="43"/>
      <c r="F32" s="60"/>
      <c r="G32" s="60"/>
      <c r="H32" s="60"/>
      <c r="I32" s="60"/>
      <c r="J32" s="60"/>
      <c r="K32" s="60"/>
      <c r="L32" s="60"/>
      <c r="M32" s="60"/>
      <c r="N32" s="57" t="n">
        <f aca="false">O32+P32+Q32</f>
        <v>0</v>
      </c>
      <c r="O32" s="60"/>
      <c r="P32" s="60"/>
      <c r="Q32" s="60"/>
      <c r="R32" s="60" t="n">
        <f aca="false">N32</f>
        <v>0</v>
      </c>
      <c r="S32" s="60" t="n">
        <f aca="false">O32</f>
        <v>0</v>
      </c>
      <c r="T32" s="60"/>
      <c r="U32" s="60"/>
      <c r="V32" s="65"/>
      <c r="W32" s="50"/>
      <c r="X32" s="66"/>
      <c r="Y32" s="50"/>
      <c r="Z32" s="50"/>
      <c r="AA32" s="50"/>
      <c r="AB32" s="62" t="n">
        <f aca="false">X32</f>
        <v>0</v>
      </c>
      <c r="AC32" s="62" t="n">
        <f aca="false">Y32</f>
        <v>0</v>
      </c>
      <c r="AD32" s="62"/>
      <c r="AE32" s="62"/>
    </row>
    <row r="33" s="34" customFormat="true" ht="15" hidden="true" customHeight="false" outlineLevel="0" collapsed="false">
      <c r="A33" s="67"/>
      <c r="B33" s="68" t="s">
        <v>59</v>
      </c>
      <c r="C33" s="56"/>
      <c r="D33" s="96"/>
      <c r="E33" s="56"/>
      <c r="F33" s="59"/>
      <c r="G33" s="59"/>
      <c r="H33" s="59"/>
      <c r="I33" s="59"/>
      <c r="J33" s="59"/>
      <c r="K33" s="59"/>
      <c r="L33" s="59"/>
      <c r="M33" s="59"/>
      <c r="N33" s="57" t="n">
        <f aca="false">O33+P33+Q33</f>
        <v>0</v>
      </c>
      <c r="O33" s="59"/>
      <c r="P33" s="59"/>
      <c r="Q33" s="59"/>
      <c r="R33" s="60" t="n">
        <f aca="false">N33</f>
        <v>0</v>
      </c>
      <c r="S33" s="60" t="n">
        <f aca="false">O33</f>
        <v>0</v>
      </c>
      <c r="T33" s="59"/>
      <c r="U33" s="59"/>
      <c r="V33" s="65"/>
      <c r="W33" s="50"/>
      <c r="X33" s="66"/>
      <c r="Y33" s="50"/>
      <c r="Z33" s="50"/>
      <c r="AA33" s="50"/>
      <c r="AB33" s="62" t="n">
        <f aca="false">X33</f>
        <v>0</v>
      </c>
      <c r="AC33" s="62" t="n">
        <f aca="false">Y33</f>
        <v>0</v>
      </c>
      <c r="AD33" s="83"/>
      <c r="AE33" s="83"/>
    </row>
    <row r="34" s="34" customFormat="true" ht="18.75" hidden="true" customHeight="true" outlineLevel="0" collapsed="false">
      <c r="A34" s="69"/>
      <c r="B34" s="68" t="s">
        <v>59</v>
      </c>
      <c r="C34" s="56"/>
      <c r="D34" s="96"/>
      <c r="E34" s="56"/>
      <c r="F34" s="59"/>
      <c r="G34" s="59"/>
      <c r="H34" s="59"/>
      <c r="I34" s="59"/>
      <c r="J34" s="59"/>
      <c r="K34" s="59"/>
      <c r="L34" s="59"/>
      <c r="M34" s="59"/>
      <c r="N34" s="57" t="n">
        <f aca="false">O34+P34+Q34</f>
        <v>0</v>
      </c>
      <c r="O34" s="59"/>
      <c r="P34" s="59"/>
      <c r="Q34" s="59"/>
      <c r="R34" s="60" t="n">
        <f aca="false">N34</f>
        <v>0</v>
      </c>
      <c r="S34" s="60" t="n">
        <f aca="false">O34</f>
        <v>0</v>
      </c>
      <c r="T34" s="59"/>
      <c r="U34" s="59"/>
      <c r="V34" s="65"/>
      <c r="W34" s="50"/>
      <c r="X34" s="66"/>
      <c r="Y34" s="50"/>
      <c r="Z34" s="50"/>
      <c r="AA34" s="50"/>
      <c r="AB34" s="62" t="n">
        <f aca="false">X34</f>
        <v>0</v>
      </c>
      <c r="AC34" s="62" t="n">
        <f aca="false">Y34</f>
        <v>0</v>
      </c>
      <c r="AD34" s="83"/>
      <c r="AE34" s="83"/>
    </row>
    <row r="35" s="34" customFormat="true" ht="28.5" hidden="false" customHeight="false" outlineLevel="0" collapsed="false">
      <c r="A35" s="69"/>
      <c r="B35" s="97" t="s">
        <v>58</v>
      </c>
      <c r="C35" s="56"/>
      <c r="D35" s="96"/>
      <c r="E35" s="56"/>
      <c r="F35" s="59"/>
      <c r="G35" s="59"/>
      <c r="H35" s="59"/>
      <c r="I35" s="60" t="n">
        <f aca="false">SUM(I36:I41)</f>
        <v>51752.167</v>
      </c>
      <c r="J35" s="60" t="n">
        <f aca="false">SUM(J36:J41)</f>
        <v>0</v>
      </c>
      <c r="K35" s="60" t="n">
        <f aca="false">SUM(K36:K41)</f>
        <v>51752.167</v>
      </c>
      <c r="L35" s="60" t="n">
        <f aca="false">SUM(L36:L41)</f>
        <v>0</v>
      </c>
      <c r="M35" s="60" t="n">
        <f aca="false">SUM(M36:M41)</f>
        <v>0</v>
      </c>
      <c r="N35" s="60" t="n">
        <f aca="false">SUM(N36:N41)</f>
        <v>909</v>
      </c>
      <c r="O35" s="60" t="n">
        <f aca="false">SUM(O36:O41)</f>
        <v>0</v>
      </c>
      <c r="P35" s="60" t="n">
        <f aca="false">SUM(P36:P41)</f>
        <v>909</v>
      </c>
      <c r="Q35" s="60" t="n">
        <f aca="false">SUM(Q36:Q41)</f>
        <v>0</v>
      </c>
      <c r="R35" s="60" t="n">
        <f aca="false">SUM(R36:R41)</f>
        <v>1428.911</v>
      </c>
      <c r="S35" s="60" t="n">
        <f aca="false">SUM(S36:S41)</f>
        <v>0</v>
      </c>
      <c r="T35" s="60" t="n">
        <f aca="false">SUM(T36:T41)</f>
        <v>1428.911</v>
      </c>
      <c r="U35" s="60" t="n">
        <f aca="false">SUM(U36:U41)</f>
        <v>0</v>
      </c>
      <c r="V35" s="65"/>
      <c r="W35" s="45" t="n">
        <f aca="false">SUM(W36:W41)</f>
        <v>16982.934</v>
      </c>
      <c r="X35" s="45" t="n">
        <f aca="false">SUM(X36:X41)</f>
        <v>0</v>
      </c>
      <c r="Y35" s="45" t="n">
        <f aca="false">SUM(Y36:Y41)</f>
        <v>0</v>
      </c>
      <c r="Z35" s="45" t="n">
        <f aca="false">SUM(Z36:Z41)</f>
        <v>0</v>
      </c>
      <c r="AA35" s="45" t="n">
        <f aca="false">SUM(AA36:AA41)</f>
        <v>0</v>
      </c>
      <c r="AB35" s="62" t="n">
        <f aca="false">SUM(AB36:AB41)</f>
        <v>519.911</v>
      </c>
      <c r="AC35" s="62" t="n">
        <f aca="false">SUM(AC36:AC41)</f>
        <v>0</v>
      </c>
      <c r="AD35" s="62" t="n">
        <f aca="false">SUM(AD36:AD41)</f>
        <v>519.911</v>
      </c>
      <c r="AE35" s="62" t="n">
        <f aca="false">SUM(AE36:AE41)</f>
        <v>0</v>
      </c>
    </row>
    <row r="36" s="34" customFormat="true" ht="60" hidden="false" customHeight="false" outlineLevel="0" collapsed="false">
      <c r="A36" s="98" t="n">
        <v>1</v>
      </c>
      <c r="B36" s="88" t="s">
        <v>68</v>
      </c>
      <c r="C36" s="99" t="n">
        <v>7565702</v>
      </c>
      <c r="D36" s="54" t="s">
        <v>69</v>
      </c>
      <c r="E36" s="90" t="s">
        <v>70</v>
      </c>
      <c r="F36" s="59"/>
      <c r="G36" s="59"/>
      <c r="H36" s="59"/>
      <c r="I36" s="91" t="n">
        <f aca="false">SUM(J36:K36)</f>
        <v>22.946</v>
      </c>
      <c r="J36" s="59"/>
      <c r="K36" s="59" t="n">
        <v>22.946</v>
      </c>
      <c r="L36" s="59"/>
      <c r="M36" s="59"/>
      <c r="N36" s="57" t="n">
        <f aca="false">O36+P36+Q36</f>
        <v>0</v>
      </c>
      <c r="O36" s="58"/>
      <c r="P36" s="58" t="n">
        <f aca="false">T36-AD36</f>
        <v>0</v>
      </c>
      <c r="Q36" s="59"/>
      <c r="R36" s="60" t="n">
        <f aca="false">SUM(S36:U36)</f>
        <v>0</v>
      </c>
      <c r="S36" s="60"/>
      <c r="T36" s="59"/>
      <c r="U36" s="59"/>
      <c r="V36" s="69" t="n">
        <f aca="false">4.079*W36</f>
        <v>3.99742</v>
      </c>
      <c r="W36" s="95" t="s">
        <v>71</v>
      </c>
      <c r="X36" s="66"/>
      <c r="Y36" s="50"/>
      <c r="Z36" s="50"/>
      <c r="AA36" s="50"/>
      <c r="AB36" s="62" t="n">
        <f aca="false">SUM(AC36:AE36)</f>
        <v>0</v>
      </c>
      <c r="AC36" s="62"/>
      <c r="AD36" s="83"/>
      <c r="AE36" s="83"/>
    </row>
    <row r="37" s="34" customFormat="true" ht="60" hidden="false" customHeight="false" outlineLevel="0" collapsed="false">
      <c r="A37" s="98" t="n">
        <v>2</v>
      </c>
      <c r="B37" s="88" t="s">
        <v>72</v>
      </c>
      <c r="C37" s="89" t="n">
        <v>7567212</v>
      </c>
      <c r="D37" s="54" t="s">
        <v>69</v>
      </c>
      <c r="E37" s="90" t="s">
        <v>73</v>
      </c>
      <c r="F37" s="59"/>
      <c r="G37" s="59"/>
      <c r="H37" s="59"/>
      <c r="I37" s="91" t="n">
        <f aca="false">SUM(J37:K37)</f>
        <v>5592.635</v>
      </c>
      <c r="J37" s="59"/>
      <c r="K37" s="59" t="n">
        <v>5592.635</v>
      </c>
      <c r="L37" s="59"/>
      <c r="M37" s="59"/>
      <c r="N37" s="92" t="n">
        <f aca="false">O37+P37+Q37</f>
        <v>909</v>
      </c>
      <c r="O37" s="59"/>
      <c r="P37" s="59" t="n">
        <f aca="false">T37-AD37</f>
        <v>909</v>
      </c>
      <c r="Q37" s="59"/>
      <c r="R37" s="59" t="n">
        <f aca="false">SUM(S37:U37)</f>
        <v>909</v>
      </c>
      <c r="S37" s="59"/>
      <c r="T37" s="59" t="n">
        <v>909</v>
      </c>
      <c r="U37" s="59"/>
      <c r="V37" s="65"/>
      <c r="W37" s="50"/>
      <c r="X37" s="66"/>
      <c r="Y37" s="50"/>
      <c r="Z37" s="50"/>
      <c r="AA37" s="50"/>
      <c r="AB37" s="62" t="n">
        <f aca="false">SUM(AC37:AE37)</f>
        <v>0</v>
      </c>
      <c r="AC37" s="62"/>
      <c r="AD37" s="83"/>
      <c r="AE37" s="83"/>
    </row>
    <row r="38" s="34" customFormat="true" ht="60" hidden="false" customHeight="false" outlineLevel="0" collapsed="false">
      <c r="A38" s="98" t="n">
        <v>3</v>
      </c>
      <c r="B38" s="88" t="s">
        <v>74</v>
      </c>
      <c r="C38" s="89" t="n">
        <v>7625586</v>
      </c>
      <c r="D38" s="100" t="s">
        <v>75</v>
      </c>
      <c r="E38" s="90" t="s">
        <v>76</v>
      </c>
      <c r="F38" s="59"/>
      <c r="G38" s="59"/>
      <c r="H38" s="59"/>
      <c r="I38" s="91" t="n">
        <f aca="false">SUM(J38:K38)</f>
        <v>26521</v>
      </c>
      <c r="J38" s="59"/>
      <c r="K38" s="59" t="n">
        <v>26521</v>
      </c>
      <c r="L38" s="59"/>
      <c r="M38" s="59"/>
      <c r="N38" s="57" t="n">
        <f aca="false">O38+P38+Q38</f>
        <v>0</v>
      </c>
      <c r="O38" s="58"/>
      <c r="P38" s="58" t="n">
        <f aca="false">T38-AD38</f>
        <v>0</v>
      </c>
      <c r="Q38" s="59"/>
      <c r="R38" s="60" t="n">
        <f aca="false">SUM(S38:U38)</f>
        <v>0</v>
      </c>
      <c r="S38" s="60"/>
      <c r="T38" s="59"/>
      <c r="U38" s="59"/>
      <c r="V38" s="65"/>
      <c r="W38" s="50"/>
      <c r="X38" s="66"/>
      <c r="Y38" s="50"/>
      <c r="Z38" s="50"/>
      <c r="AA38" s="50"/>
      <c r="AB38" s="62" t="n">
        <f aca="false">SUM(AC38:AE38)</f>
        <v>0</v>
      </c>
      <c r="AC38" s="62"/>
      <c r="AD38" s="83"/>
      <c r="AE38" s="83"/>
    </row>
    <row r="39" s="34" customFormat="true" ht="60" hidden="false" customHeight="false" outlineLevel="0" collapsed="false">
      <c r="A39" s="98" t="n">
        <v>4</v>
      </c>
      <c r="B39" s="88" t="s">
        <v>77</v>
      </c>
      <c r="C39" s="89" t="n">
        <v>7625587</v>
      </c>
      <c r="D39" s="100" t="s">
        <v>75</v>
      </c>
      <c r="E39" s="90" t="s">
        <v>78</v>
      </c>
      <c r="F39" s="59"/>
      <c r="G39" s="59"/>
      <c r="H39" s="59"/>
      <c r="I39" s="91" t="n">
        <f aca="false">SUM(J39:K39)</f>
        <v>15000</v>
      </c>
      <c r="J39" s="59"/>
      <c r="K39" s="59" t="n">
        <v>15000</v>
      </c>
      <c r="L39" s="59"/>
      <c r="M39" s="59"/>
      <c r="N39" s="57" t="n">
        <f aca="false">O39+P39+Q39</f>
        <v>0</v>
      </c>
      <c r="O39" s="58"/>
      <c r="P39" s="58" t="n">
        <f aca="false">T39-AD39</f>
        <v>0</v>
      </c>
      <c r="Q39" s="59"/>
      <c r="R39" s="60" t="n">
        <f aca="false">SUM(S39:U39)</f>
        <v>0</v>
      </c>
      <c r="S39" s="60"/>
      <c r="T39" s="59"/>
      <c r="U39" s="59"/>
      <c r="V39" s="65"/>
      <c r="W39" s="50"/>
      <c r="X39" s="66"/>
      <c r="Y39" s="50"/>
      <c r="Z39" s="50"/>
      <c r="AA39" s="50"/>
      <c r="AB39" s="62" t="n">
        <f aca="false">SUM(AC39:AE39)</f>
        <v>0</v>
      </c>
      <c r="AC39" s="62"/>
      <c r="AD39" s="83"/>
      <c r="AE39" s="83"/>
    </row>
    <row r="40" s="34" customFormat="true" ht="45" hidden="false" customHeight="false" outlineLevel="0" collapsed="false">
      <c r="A40" s="98" t="n">
        <v>5</v>
      </c>
      <c r="B40" s="101" t="s">
        <v>79</v>
      </c>
      <c r="C40" s="89"/>
      <c r="D40" s="100" t="s">
        <v>80</v>
      </c>
      <c r="E40" s="90" t="s">
        <v>81</v>
      </c>
      <c r="F40" s="59"/>
      <c r="G40" s="59"/>
      <c r="H40" s="59"/>
      <c r="I40" s="91" t="n">
        <f aca="false">SUM(J40:K40)</f>
        <v>2973.754</v>
      </c>
      <c r="J40" s="59"/>
      <c r="K40" s="59" t="n">
        <v>2973.754</v>
      </c>
      <c r="L40" s="59"/>
      <c r="M40" s="59"/>
      <c r="N40" s="92" t="n">
        <f aca="false">O40+P40+Q40</f>
        <v>0</v>
      </c>
      <c r="O40" s="59"/>
      <c r="P40" s="59" t="n">
        <f aca="false">T40-AD40</f>
        <v>0</v>
      </c>
      <c r="Q40" s="59"/>
      <c r="R40" s="59" t="n">
        <f aca="false">SUM(S40:U40)</f>
        <v>519.911</v>
      </c>
      <c r="S40" s="59"/>
      <c r="T40" s="59" t="n">
        <v>519.911</v>
      </c>
      <c r="U40" s="59"/>
      <c r="V40" s="65"/>
      <c r="W40" s="102" t="n">
        <f aca="false">7782.72*X40</f>
        <v>7782.72</v>
      </c>
      <c r="X40" s="103" t="s">
        <v>54</v>
      </c>
      <c r="Y40" s="50"/>
      <c r="Z40" s="50"/>
      <c r="AA40" s="50"/>
      <c r="AB40" s="83" t="n">
        <f aca="false">SUM(AC40:AE40)</f>
        <v>519.911</v>
      </c>
      <c r="AC40" s="83"/>
      <c r="AD40" s="83" t="n">
        <v>519.911</v>
      </c>
      <c r="AE40" s="83"/>
    </row>
    <row r="41" s="34" customFormat="true" ht="44.25" hidden="false" customHeight="true" outlineLevel="0" collapsed="false">
      <c r="A41" s="98" t="n">
        <v>6</v>
      </c>
      <c r="B41" s="101" t="s">
        <v>82</v>
      </c>
      <c r="C41" s="89"/>
      <c r="D41" s="100" t="s">
        <v>80</v>
      </c>
      <c r="E41" s="90" t="s">
        <v>83</v>
      </c>
      <c r="F41" s="59"/>
      <c r="G41" s="59"/>
      <c r="H41" s="59"/>
      <c r="I41" s="91" t="n">
        <f aca="false">SUM(J41:K41)</f>
        <v>1641.832</v>
      </c>
      <c r="J41" s="59"/>
      <c r="K41" s="59" t="n">
        <v>1641.832</v>
      </c>
      <c r="L41" s="59"/>
      <c r="M41" s="59"/>
      <c r="N41" s="57" t="n">
        <f aca="false">O41+P41+Q41</f>
        <v>0</v>
      </c>
      <c r="O41" s="58"/>
      <c r="P41" s="58" t="n">
        <f aca="false">T41-AD41</f>
        <v>0</v>
      </c>
      <c r="Q41" s="59"/>
      <c r="R41" s="60" t="n">
        <f aca="false">SUM(S41:U41)</f>
        <v>0</v>
      </c>
      <c r="S41" s="60"/>
      <c r="T41" s="59"/>
      <c r="U41" s="59"/>
      <c r="V41" s="65"/>
      <c r="W41" s="102" t="n">
        <f aca="false">9200.214*X41</f>
        <v>9200.214</v>
      </c>
      <c r="X41" s="103" t="s">
        <v>54</v>
      </c>
      <c r="Y41" s="50"/>
      <c r="Z41" s="50"/>
      <c r="AA41" s="50"/>
      <c r="AB41" s="62" t="n">
        <f aca="false">SUM(AC41:AE41)</f>
        <v>0</v>
      </c>
      <c r="AC41" s="62"/>
      <c r="AD41" s="83"/>
      <c r="AE41" s="83"/>
    </row>
    <row r="42" s="106" customFormat="true" ht="14.25" hidden="false" customHeight="false" outlineLevel="0" collapsed="false">
      <c r="A42" s="63" t="s">
        <v>84</v>
      </c>
      <c r="B42" s="104" t="s">
        <v>85</v>
      </c>
      <c r="C42" s="43"/>
      <c r="D42" s="44"/>
      <c r="E42" s="43"/>
      <c r="F42" s="60" t="n">
        <f aca="false">F43+F48+F52</f>
        <v>137886.466</v>
      </c>
      <c r="G42" s="60" t="n">
        <f aca="false">G43+G48+G52</f>
        <v>137886.466</v>
      </c>
      <c r="H42" s="60" t="n">
        <f aca="false">H43+H48+H52</f>
        <v>7000</v>
      </c>
      <c r="I42" s="60" t="n">
        <f aca="false">I43+I48+I52</f>
        <v>21086.572347</v>
      </c>
      <c r="J42" s="60" t="n">
        <f aca="false">J43+J48+J52</f>
        <v>9200</v>
      </c>
      <c r="K42" s="60" t="n">
        <f aca="false">K43+K48+K52</f>
        <v>11886.572347</v>
      </c>
      <c r="L42" s="60" t="n">
        <f aca="false">L43+L48+L52</f>
        <v>0</v>
      </c>
      <c r="M42" s="60" t="n">
        <f aca="false">M43+M48+M52</f>
        <v>0</v>
      </c>
      <c r="N42" s="60" t="n">
        <f aca="false">N43+N48+N52</f>
        <v>3804.54</v>
      </c>
      <c r="O42" s="60" t="n">
        <f aca="false">O43+O48+O52</f>
        <v>41.4720000000002</v>
      </c>
      <c r="P42" s="60" t="n">
        <f aca="false">P43+P48+P52</f>
        <v>3763.068</v>
      </c>
      <c r="Q42" s="60" t="n">
        <f aca="false">Q43+Q48+Q52</f>
        <v>0</v>
      </c>
      <c r="R42" s="60" t="n">
        <f aca="false">R43+R48+R52</f>
        <v>7003.106</v>
      </c>
      <c r="S42" s="60" t="n">
        <f aca="false">S43+S48+S52</f>
        <v>3240.038</v>
      </c>
      <c r="T42" s="60" t="n">
        <f aca="false">T43+T48+T52</f>
        <v>3763.068</v>
      </c>
      <c r="U42" s="60" t="n">
        <f aca="false">U43+U48+U52</f>
        <v>0</v>
      </c>
      <c r="V42" s="46" t="n">
        <f aca="false">R42/I42</f>
        <v>0.332112108348246</v>
      </c>
      <c r="W42" s="105" t="n">
        <f aca="false">W43+W48+W52</f>
        <v>0</v>
      </c>
      <c r="X42" s="105" t="n">
        <f aca="false">X43+X48+X52</f>
        <v>0</v>
      </c>
      <c r="Y42" s="105" t="n">
        <f aca="false">Y43+Y48+Y52</f>
        <v>0</v>
      </c>
      <c r="Z42" s="105" t="n">
        <f aca="false">Z43+Z48+Z52</f>
        <v>0</v>
      </c>
      <c r="AA42" s="105" t="n">
        <f aca="false">AA43+AA48+AA52</f>
        <v>0</v>
      </c>
      <c r="AB42" s="105" t="n">
        <f aca="false">AB43+AB48</f>
        <v>3198.566</v>
      </c>
      <c r="AC42" s="105" t="n">
        <f aca="false">AC43+AC48</f>
        <v>3198.566</v>
      </c>
      <c r="AD42" s="105" t="n">
        <f aca="false">AD43+AD48</f>
        <v>0</v>
      </c>
      <c r="AE42" s="105" t="n">
        <f aca="false">AE43+AE48</f>
        <v>0</v>
      </c>
    </row>
    <row r="43" s="40" customFormat="true" ht="14.25" hidden="false" customHeight="false" outlineLevel="0" collapsed="false">
      <c r="A43" s="63" t="s">
        <v>35</v>
      </c>
      <c r="B43" s="107" t="s">
        <v>86</v>
      </c>
      <c r="C43" s="43"/>
      <c r="D43" s="44"/>
      <c r="E43" s="43"/>
      <c r="F43" s="60" t="n">
        <f aca="false">SUM(F44:F47)</f>
        <v>35994.732</v>
      </c>
      <c r="G43" s="60" t="n">
        <f aca="false">SUM(G44:G47)</f>
        <v>35994.732</v>
      </c>
      <c r="H43" s="60" t="n">
        <f aca="false">SUM(H44:H47)</f>
        <v>7000</v>
      </c>
      <c r="I43" s="60" t="n">
        <f aca="false">SUM(I44:I47)</f>
        <v>10403.583</v>
      </c>
      <c r="J43" s="60" t="n">
        <f aca="false">SUM(J44:J47)</f>
        <v>9200</v>
      </c>
      <c r="K43" s="60" t="n">
        <f aca="false">SUM(K44:K47)</f>
        <v>1203.583</v>
      </c>
      <c r="L43" s="60" t="n">
        <f aca="false">SUM(L44:L47)</f>
        <v>0</v>
      </c>
      <c r="M43" s="60" t="n">
        <f aca="false">SUM(M44:M47)</f>
        <v>0</v>
      </c>
      <c r="N43" s="60" t="n">
        <f aca="false">SUM(N44:N47)</f>
        <v>41.4720000000002</v>
      </c>
      <c r="O43" s="60" t="n">
        <f aca="false">SUM(O44:O47)</f>
        <v>41.4720000000002</v>
      </c>
      <c r="P43" s="60" t="n">
        <f aca="false">SUM(P44:P47)</f>
        <v>0</v>
      </c>
      <c r="Q43" s="60" t="n">
        <f aca="false">SUM(Q44:Q47)</f>
        <v>0</v>
      </c>
      <c r="R43" s="60" t="n">
        <f aca="false">SUM(R44:R47)</f>
        <v>3240.038</v>
      </c>
      <c r="S43" s="60" t="n">
        <f aca="false">SUM(S44:S47)</f>
        <v>3240.038</v>
      </c>
      <c r="T43" s="60" t="n">
        <f aca="false">SUM(T44:T47)</f>
        <v>0</v>
      </c>
      <c r="U43" s="60" t="n">
        <f aca="false">SUM(U44:U47)</f>
        <v>0</v>
      </c>
      <c r="V43" s="46"/>
      <c r="W43" s="45" t="n">
        <f aca="false">SUM(W44:W47)</f>
        <v>0</v>
      </c>
      <c r="X43" s="45" t="n">
        <f aca="false">SUM(X44:X47)</f>
        <v>0</v>
      </c>
      <c r="Y43" s="45" t="n">
        <f aca="false">SUM(Y44:Y47)</f>
        <v>0</v>
      </c>
      <c r="Z43" s="45" t="n">
        <f aca="false">SUM(Z44:Z47)</f>
        <v>0</v>
      </c>
      <c r="AA43" s="45" t="n">
        <f aca="false">SUM(AA44:AA47)</f>
        <v>0</v>
      </c>
      <c r="AB43" s="62" t="n">
        <f aca="false">SUM(AB44:AB47)</f>
        <v>3198.566</v>
      </c>
      <c r="AC43" s="62" t="n">
        <f aca="false">SUM(AC44:AC47)</f>
        <v>3198.566</v>
      </c>
      <c r="AD43" s="62" t="n">
        <f aca="false">SUM(AD44:AD47)</f>
        <v>0</v>
      </c>
      <c r="AE43" s="62" t="n">
        <f aca="false">SUM(AE44:AE47)</f>
        <v>0</v>
      </c>
    </row>
    <row r="44" s="34" customFormat="true" ht="45" hidden="false" customHeight="false" outlineLevel="0" collapsed="false">
      <c r="A44" s="87" t="n">
        <v>1</v>
      </c>
      <c r="B44" s="108" t="s">
        <v>87</v>
      </c>
      <c r="C44" s="89" t="n">
        <v>7580219</v>
      </c>
      <c r="D44" s="109" t="n">
        <v>2018</v>
      </c>
      <c r="E44" s="110" t="s">
        <v>88</v>
      </c>
      <c r="F44" s="59" t="n">
        <f aca="false">G44</f>
        <v>8013.322</v>
      </c>
      <c r="G44" s="59" t="n">
        <v>8013.322</v>
      </c>
      <c r="H44" s="59"/>
      <c r="I44" s="59" t="n">
        <f aca="false">SUM(J44:L44)</f>
        <v>2738.389</v>
      </c>
      <c r="J44" s="59" t="n">
        <v>2200</v>
      </c>
      <c r="K44" s="59" t="n">
        <v>538.389</v>
      </c>
      <c r="L44" s="59"/>
      <c r="M44" s="59"/>
      <c r="N44" s="92" t="n">
        <f aca="false">O44+P44+Q44</f>
        <v>0</v>
      </c>
      <c r="O44" s="59" t="n">
        <f aca="false">S44-AC44</f>
        <v>0</v>
      </c>
      <c r="P44" s="91"/>
      <c r="Q44" s="91"/>
      <c r="R44" s="59" t="n">
        <f aca="false">SUM(S44:U44)</f>
        <v>0</v>
      </c>
      <c r="S44" s="59"/>
      <c r="T44" s="59"/>
      <c r="U44" s="59"/>
      <c r="V44" s="65"/>
      <c r="W44" s="50"/>
      <c r="X44" s="66"/>
      <c r="Y44" s="50"/>
      <c r="Z44" s="50"/>
      <c r="AA44" s="50"/>
      <c r="AB44" s="83" t="n">
        <f aca="false">SUM(AC44:AE44)</f>
        <v>0</v>
      </c>
      <c r="AC44" s="83"/>
      <c r="AD44" s="83"/>
      <c r="AE44" s="83"/>
    </row>
    <row r="45" s="34" customFormat="true" ht="45" hidden="false" customHeight="false" outlineLevel="0" collapsed="false">
      <c r="A45" s="87" t="n">
        <v>2</v>
      </c>
      <c r="B45" s="68" t="s">
        <v>89</v>
      </c>
      <c r="C45" s="98" t="n">
        <v>7720440</v>
      </c>
      <c r="D45" s="67" t="s">
        <v>90</v>
      </c>
      <c r="E45" s="109" t="s">
        <v>91</v>
      </c>
      <c r="F45" s="91" t="n">
        <v>9531</v>
      </c>
      <c r="G45" s="91" t="n">
        <f aca="false">F45</f>
        <v>9531</v>
      </c>
      <c r="H45" s="91" t="n">
        <v>7000</v>
      </c>
      <c r="I45" s="91" t="n">
        <v>7000</v>
      </c>
      <c r="J45" s="91" t="n">
        <v>7000</v>
      </c>
      <c r="K45" s="59"/>
      <c r="L45" s="59"/>
      <c r="M45" s="59"/>
      <c r="N45" s="92" t="n">
        <f aca="false">O45+P45+Q45</f>
        <v>41.4720000000002</v>
      </c>
      <c r="O45" s="59" t="n">
        <f aca="false">S45-AC45</f>
        <v>41.4720000000002</v>
      </c>
      <c r="P45" s="91"/>
      <c r="Q45" s="91"/>
      <c r="R45" s="59" t="n">
        <f aca="false">SUM(S45:U45)</f>
        <v>3240.038</v>
      </c>
      <c r="S45" s="59" t="n">
        <v>3240.038</v>
      </c>
      <c r="T45" s="59"/>
      <c r="U45" s="59"/>
      <c r="V45" s="65"/>
      <c r="W45" s="50"/>
      <c r="X45" s="66"/>
      <c r="Y45" s="50"/>
      <c r="Z45" s="50"/>
      <c r="AA45" s="50"/>
      <c r="AB45" s="83" t="n">
        <f aca="false">SUM(AC45:AE45)</f>
        <v>3198.566</v>
      </c>
      <c r="AC45" s="83" t="n">
        <v>3198.566</v>
      </c>
      <c r="AD45" s="83"/>
      <c r="AE45" s="83"/>
    </row>
    <row r="46" s="34" customFormat="true" ht="60" hidden="false" customHeight="false" outlineLevel="0" collapsed="false">
      <c r="A46" s="87" t="n">
        <v>3</v>
      </c>
      <c r="B46" s="111" t="s">
        <v>92</v>
      </c>
      <c r="C46" s="109" t="n">
        <v>7580219</v>
      </c>
      <c r="D46" s="109" t="s">
        <v>80</v>
      </c>
      <c r="E46" s="109" t="s">
        <v>93</v>
      </c>
      <c r="F46" s="59" t="n">
        <f aca="false">G46</f>
        <v>6661.964</v>
      </c>
      <c r="G46" s="59" t="n">
        <v>6661.964</v>
      </c>
      <c r="H46" s="59"/>
      <c r="I46" s="59" t="n">
        <f aca="false">SUM(J46:L46)</f>
        <v>396.678</v>
      </c>
      <c r="J46" s="59"/>
      <c r="K46" s="59" t="n">
        <v>396.678</v>
      </c>
      <c r="L46" s="59"/>
      <c r="M46" s="59"/>
      <c r="N46" s="92" t="n">
        <f aca="false">O46+P46+Q46</f>
        <v>0</v>
      </c>
      <c r="O46" s="59" t="n">
        <f aca="false">S46-AC46</f>
        <v>0</v>
      </c>
      <c r="P46" s="91"/>
      <c r="Q46" s="91"/>
      <c r="R46" s="59" t="n">
        <f aca="false">SUM(S46:U46)</f>
        <v>0</v>
      </c>
      <c r="S46" s="59"/>
      <c r="T46" s="59"/>
      <c r="U46" s="59"/>
      <c r="V46" s="65"/>
      <c r="W46" s="50"/>
      <c r="X46" s="66"/>
      <c r="Y46" s="50"/>
      <c r="Z46" s="50"/>
      <c r="AA46" s="50"/>
      <c r="AB46" s="83" t="n">
        <f aca="false">SUM(AC46:AE46)</f>
        <v>0</v>
      </c>
      <c r="AC46" s="83"/>
      <c r="AD46" s="83"/>
      <c r="AE46" s="83"/>
    </row>
    <row r="47" s="34" customFormat="true" ht="60" hidden="false" customHeight="false" outlineLevel="0" collapsed="false">
      <c r="A47" s="87" t="n">
        <v>4</v>
      </c>
      <c r="B47" s="111" t="s">
        <v>94</v>
      </c>
      <c r="C47" s="89" t="n">
        <v>7580219</v>
      </c>
      <c r="D47" s="89" t="s">
        <v>80</v>
      </c>
      <c r="E47" s="109" t="s">
        <v>95</v>
      </c>
      <c r="F47" s="59" t="n">
        <f aca="false">G47</f>
        <v>11788.446</v>
      </c>
      <c r="G47" s="59" t="n">
        <v>11788.446</v>
      </c>
      <c r="H47" s="59"/>
      <c r="I47" s="59" t="n">
        <f aca="false">SUM(J47:L47)</f>
        <v>268.516</v>
      </c>
      <c r="J47" s="59"/>
      <c r="K47" s="59" t="n">
        <v>268.516</v>
      </c>
      <c r="L47" s="59"/>
      <c r="M47" s="59"/>
      <c r="N47" s="92" t="n">
        <f aca="false">O47+P47+Q47</f>
        <v>0</v>
      </c>
      <c r="O47" s="59" t="n">
        <f aca="false">S47-AC47</f>
        <v>0</v>
      </c>
      <c r="P47" s="91"/>
      <c r="Q47" s="91"/>
      <c r="R47" s="59" t="n">
        <f aca="false">SUM(S47:U47)</f>
        <v>0</v>
      </c>
      <c r="S47" s="59"/>
      <c r="T47" s="59"/>
      <c r="U47" s="59"/>
      <c r="V47" s="65"/>
      <c r="W47" s="50"/>
      <c r="X47" s="66"/>
      <c r="Y47" s="50"/>
      <c r="Z47" s="50"/>
      <c r="AA47" s="50"/>
      <c r="AB47" s="83" t="n">
        <f aca="false">SUM(AC47:AE47)</f>
        <v>0</v>
      </c>
      <c r="AC47" s="83"/>
      <c r="AD47" s="83"/>
      <c r="AE47" s="83"/>
    </row>
    <row r="48" s="40" customFormat="true" ht="14.25" hidden="false" customHeight="false" outlineLevel="0" collapsed="false">
      <c r="A48" s="63" t="s">
        <v>46</v>
      </c>
      <c r="B48" s="107" t="s">
        <v>96</v>
      </c>
      <c r="C48" s="43"/>
      <c r="D48" s="44"/>
      <c r="E48" s="43"/>
      <c r="F48" s="60" t="n">
        <f aca="false">SUM(F49:F50)</f>
        <v>88899.849</v>
      </c>
      <c r="G48" s="60" t="n">
        <f aca="false">SUM(G49:G50)</f>
        <v>88899.849</v>
      </c>
      <c r="H48" s="60" t="n">
        <f aca="false">SUM(H49:H50)</f>
        <v>0</v>
      </c>
      <c r="I48" s="60" t="n">
        <f aca="false">SUM(I49:I50)</f>
        <v>682.989347</v>
      </c>
      <c r="J48" s="60" t="n">
        <f aca="false">SUM(J49:J50)</f>
        <v>0</v>
      </c>
      <c r="K48" s="60" t="n">
        <f aca="false">SUM(K49:K50)</f>
        <v>682.989347</v>
      </c>
      <c r="L48" s="60" t="n">
        <f aca="false">SUM(L49:L50)</f>
        <v>0</v>
      </c>
      <c r="M48" s="60" t="n">
        <f aca="false">SUM(M49:M50)</f>
        <v>0</v>
      </c>
      <c r="N48" s="60" t="n">
        <f aca="false">SUM(N49:N50)</f>
        <v>0</v>
      </c>
      <c r="O48" s="60" t="n">
        <f aca="false">SUM(O49:O50)</f>
        <v>0</v>
      </c>
      <c r="P48" s="60" t="n">
        <f aca="false">SUM(P49:P50)</f>
        <v>0</v>
      </c>
      <c r="Q48" s="60" t="n">
        <f aca="false">SUM(Q49:Q50)</f>
        <v>0</v>
      </c>
      <c r="R48" s="60" t="n">
        <f aca="false">SUM(R49:R50)</f>
        <v>0</v>
      </c>
      <c r="S48" s="60" t="n">
        <f aca="false">SUM(S49:S50)</f>
        <v>0</v>
      </c>
      <c r="T48" s="60" t="n">
        <f aca="false">SUM(T49:T50)</f>
        <v>0</v>
      </c>
      <c r="U48" s="60" t="n">
        <f aca="false">SUM(U49:U50)</f>
        <v>0</v>
      </c>
      <c r="V48" s="46"/>
      <c r="W48" s="45" t="n">
        <f aca="false">SUM(W49:W50)</f>
        <v>0</v>
      </c>
      <c r="X48" s="45" t="n">
        <f aca="false">SUM(X49:X50)</f>
        <v>0</v>
      </c>
      <c r="Y48" s="45" t="n">
        <f aca="false">SUM(Y49:Y50)</f>
        <v>0</v>
      </c>
      <c r="Z48" s="45" t="n">
        <f aca="false">SUM(Z49:Z50)</f>
        <v>0</v>
      </c>
      <c r="AA48" s="45" t="n">
        <f aca="false">SUM(AA49:AA50)</f>
        <v>0</v>
      </c>
      <c r="AB48" s="62" t="n">
        <f aca="false">SUM(AB49:AB50)</f>
        <v>0</v>
      </c>
      <c r="AC48" s="62" t="n">
        <f aca="false">SUM(AC49:AC50)</f>
        <v>0</v>
      </c>
      <c r="AD48" s="62" t="n">
        <f aca="false">SUM(AD49:AD50)</f>
        <v>0</v>
      </c>
      <c r="AE48" s="62" t="n">
        <f aca="false">SUM(AE49:AE50)</f>
        <v>0</v>
      </c>
    </row>
    <row r="49" s="34" customFormat="true" ht="45" hidden="false" customHeight="false" outlineLevel="0" collapsed="false">
      <c r="A49" s="51" t="n">
        <v>1</v>
      </c>
      <c r="B49" s="111" t="s">
        <v>97</v>
      </c>
      <c r="C49" s="89" t="n">
        <v>7526740</v>
      </c>
      <c r="D49" s="109"/>
      <c r="E49" s="110" t="s">
        <v>98</v>
      </c>
      <c r="F49" s="59" t="n">
        <f aca="false">G49</f>
        <v>14789.943</v>
      </c>
      <c r="G49" s="59" t="n">
        <v>14789.943</v>
      </c>
      <c r="H49" s="59"/>
      <c r="I49" s="112" t="n">
        <f aca="false">SUM(J49:L49)</f>
        <v>0.057</v>
      </c>
      <c r="J49" s="59"/>
      <c r="K49" s="113" t="n">
        <v>0.057</v>
      </c>
      <c r="L49" s="59"/>
      <c r="M49" s="59"/>
      <c r="N49" s="57" t="n">
        <f aca="false">O49+P49+Q49</f>
        <v>0</v>
      </c>
      <c r="O49" s="58"/>
      <c r="P49" s="58" t="n">
        <f aca="false">T49-AD49</f>
        <v>0</v>
      </c>
      <c r="Q49" s="114"/>
      <c r="R49" s="60" t="n">
        <f aca="false">SUM(S49:U49)</f>
        <v>0</v>
      </c>
      <c r="S49" s="60"/>
      <c r="T49" s="59"/>
      <c r="U49" s="59"/>
      <c r="V49" s="65"/>
      <c r="W49" s="50"/>
      <c r="X49" s="66"/>
      <c r="Y49" s="50"/>
      <c r="Z49" s="50"/>
      <c r="AA49" s="50"/>
      <c r="AB49" s="62" t="n">
        <f aca="false">SUM(AC49:AE49)</f>
        <v>0</v>
      </c>
      <c r="AC49" s="62"/>
      <c r="AD49" s="83"/>
      <c r="AE49" s="83"/>
    </row>
    <row r="50" s="34" customFormat="true" ht="41.25" hidden="false" customHeight="true" outlineLevel="0" collapsed="false">
      <c r="A50" s="51" t="n">
        <v>2</v>
      </c>
      <c r="B50" s="111" t="s">
        <v>99</v>
      </c>
      <c r="C50" s="109" t="n">
        <v>7055680</v>
      </c>
      <c r="D50" s="109"/>
      <c r="E50" s="109" t="s">
        <v>100</v>
      </c>
      <c r="F50" s="59" t="n">
        <f aca="false">G50</f>
        <v>74109.906</v>
      </c>
      <c r="G50" s="59" t="n">
        <v>74109.906</v>
      </c>
      <c r="H50" s="59"/>
      <c r="I50" s="59" t="n">
        <f aca="false">SUM(J50:L50)</f>
        <v>682.932347</v>
      </c>
      <c r="J50" s="59"/>
      <c r="K50" s="59" t="n">
        <v>682.932347</v>
      </c>
      <c r="L50" s="59"/>
      <c r="M50" s="59"/>
      <c r="N50" s="57" t="n">
        <f aca="false">O50+P50+Q50</f>
        <v>0</v>
      </c>
      <c r="O50" s="58"/>
      <c r="P50" s="58" t="n">
        <f aca="false">T50-AD50</f>
        <v>0</v>
      </c>
      <c r="Q50" s="114"/>
      <c r="R50" s="60" t="n">
        <f aca="false">SUM(S50:U50)</f>
        <v>0</v>
      </c>
      <c r="S50" s="60"/>
      <c r="T50" s="59"/>
      <c r="U50" s="59"/>
      <c r="V50" s="65"/>
      <c r="W50" s="50"/>
      <c r="X50" s="66"/>
      <c r="Y50" s="50"/>
      <c r="Z50" s="50"/>
      <c r="AA50" s="50"/>
      <c r="AB50" s="62" t="n">
        <f aca="false">SUM(AC50:AE50)</f>
        <v>0</v>
      </c>
      <c r="AC50" s="62"/>
      <c r="AD50" s="83"/>
      <c r="AE50" s="83"/>
    </row>
    <row r="51" s="34" customFormat="true" ht="12.75" hidden="false" customHeight="true" outlineLevel="0" collapsed="false">
      <c r="A51" s="69"/>
      <c r="B51" s="68"/>
      <c r="C51" s="56"/>
      <c r="D51" s="96"/>
      <c r="E51" s="56"/>
      <c r="F51" s="59"/>
      <c r="G51" s="59"/>
      <c r="H51" s="59"/>
      <c r="I51" s="59"/>
      <c r="J51" s="59"/>
      <c r="K51" s="59"/>
      <c r="L51" s="59"/>
      <c r="M51" s="59"/>
      <c r="N51" s="57"/>
      <c r="O51" s="59"/>
      <c r="P51" s="59"/>
      <c r="Q51" s="59"/>
      <c r="R51" s="60"/>
      <c r="S51" s="60"/>
      <c r="T51" s="59"/>
      <c r="U51" s="59"/>
      <c r="V51" s="65"/>
      <c r="W51" s="50"/>
      <c r="X51" s="66"/>
      <c r="Y51" s="50"/>
      <c r="Z51" s="50"/>
      <c r="AA51" s="50"/>
      <c r="AB51" s="62"/>
      <c r="AC51" s="62"/>
      <c r="AD51" s="83"/>
      <c r="AE51" s="83"/>
    </row>
    <row r="52" s="34" customFormat="true" ht="28.5" hidden="false" customHeight="false" outlineLevel="0" collapsed="false">
      <c r="A52" s="115" t="s">
        <v>60</v>
      </c>
      <c r="B52" s="116" t="s">
        <v>101</v>
      </c>
      <c r="C52" s="56"/>
      <c r="D52" s="96"/>
      <c r="E52" s="56"/>
      <c r="F52" s="60" t="n">
        <f aca="false">F53</f>
        <v>12991.885</v>
      </c>
      <c r="G52" s="60" t="n">
        <f aca="false">G53</f>
        <v>12991.885</v>
      </c>
      <c r="H52" s="60" t="n">
        <f aca="false">H53</f>
        <v>0</v>
      </c>
      <c r="I52" s="60" t="n">
        <f aca="false">I53</f>
        <v>10000</v>
      </c>
      <c r="J52" s="60" t="n">
        <f aca="false">J53</f>
        <v>0</v>
      </c>
      <c r="K52" s="60" t="n">
        <f aca="false">K53</f>
        <v>10000</v>
      </c>
      <c r="L52" s="60" t="n">
        <f aca="false">L53</f>
        <v>0</v>
      </c>
      <c r="M52" s="60" t="n">
        <f aca="false">M53</f>
        <v>0</v>
      </c>
      <c r="N52" s="60" t="n">
        <f aca="false">N53</f>
        <v>3763.068</v>
      </c>
      <c r="O52" s="60" t="n">
        <f aca="false">O53</f>
        <v>0</v>
      </c>
      <c r="P52" s="60" t="n">
        <f aca="false">P53</f>
        <v>3763.068</v>
      </c>
      <c r="Q52" s="60" t="n">
        <f aca="false">Q53</f>
        <v>0</v>
      </c>
      <c r="R52" s="60" t="n">
        <f aca="false">R53</f>
        <v>3763.068</v>
      </c>
      <c r="S52" s="60" t="n">
        <f aca="false">S53</f>
        <v>0</v>
      </c>
      <c r="T52" s="60" t="n">
        <f aca="false">T53</f>
        <v>3763.068</v>
      </c>
      <c r="U52" s="60" t="n">
        <f aca="false">U53</f>
        <v>0</v>
      </c>
      <c r="V52" s="65"/>
      <c r="W52" s="50"/>
      <c r="X52" s="66"/>
      <c r="Y52" s="50"/>
      <c r="Z52" s="50"/>
      <c r="AA52" s="50"/>
      <c r="AB52" s="62"/>
      <c r="AC52" s="62"/>
      <c r="AD52" s="83"/>
      <c r="AE52" s="83"/>
    </row>
    <row r="53" s="34" customFormat="true" ht="45" hidden="false" customHeight="false" outlineLevel="0" collapsed="false">
      <c r="A53" s="69"/>
      <c r="B53" s="117" t="s">
        <v>102</v>
      </c>
      <c r="C53" s="56"/>
      <c r="D53" s="67" t="s">
        <v>103</v>
      </c>
      <c r="E53" s="67" t="s">
        <v>104</v>
      </c>
      <c r="F53" s="67" t="n">
        <f aca="false">G53</f>
        <v>12991.885</v>
      </c>
      <c r="G53" s="67" t="n">
        <v>12991.885</v>
      </c>
      <c r="H53" s="59"/>
      <c r="I53" s="59" t="n">
        <f aca="false">SUM(J53:L53)</f>
        <v>10000</v>
      </c>
      <c r="J53" s="59"/>
      <c r="K53" s="56" t="n">
        <v>10000</v>
      </c>
      <c r="L53" s="59"/>
      <c r="M53" s="59"/>
      <c r="N53" s="92" t="n">
        <f aca="false">O53+P53+Q53</f>
        <v>3763.068</v>
      </c>
      <c r="O53" s="59"/>
      <c r="P53" s="59" t="n">
        <f aca="false">T53-AD53</f>
        <v>3763.068</v>
      </c>
      <c r="Q53" s="59"/>
      <c r="R53" s="59" t="n">
        <f aca="false">SUM(S53:U53)</f>
        <v>3763.068</v>
      </c>
      <c r="S53" s="60"/>
      <c r="T53" s="59" t="n">
        <v>3763.068</v>
      </c>
      <c r="U53" s="59"/>
      <c r="V53" s="65"/>
      <c r="W53" s="50"/>
      <c r="X53" s="66"/>
      <c r="Y53" s="50"/>
      <c r="Z53" s="50"/>
      <c r="AA53" s="50"/>
      <c r="AB53" s="62"/>
      <c r="AC53" s="62"/>
      <c r="AD53" s="83"/>
      <c r="AE53" s="83"/>
    </row>
    <row r="54" s="106" customFormat="true" ht="13.5" hidden="false" customHeight="true" outlineLevel="0" collapsed="false">
      <c r="A54" s="72" t="s">
        <v>105</v>
      </c>
      <c r="B54" s="42" t="s">
        <v>106</v>
      </c>
      <c r="C54" s="45"/>
      <c r="D54" s="74"/>
      <c r="E54" s="45"/>
      <c r="F54" s="62" t="n">
        <f aca="false">F55+F185+F231</f>
        <v>1270400.33</v>
      </c>
      <c r="G54" s="62" t="n">
        <f aca="false">G55+G185+G231</f>
        <v>1270400.33</v>
      </c>
      <c r="H54" s="62" t="n">
        <f aca="false">H55+H185+H231</f>
        <v>0</v>
      </c>
      <c r="I54" s="60" t="n">
        <f aca="false">I55+I185+I231</f>
        <v>220998.587</v>
      </c>
      <c r="J54" s="60" t="n">
        <f aca="false">J55+J185+J231</f>
        <v>192164.666</v>
      </c>
      <c r="K54" s="60" t="n">
        <f aca="false">K55+K185+K231</f>
        <v>28833.921</v>
      </c>
      <c r="L54" s="60" t="n">
        <f aca="false">L55+L185+L231</f>
        <v>0</v>
      </c>
      <c r="M54" s="60" t="n">
        <f aca="false">M55+M185+M231</f>
        <v>0</v>
      </c>
      <c r="N54" s="60" t="n">
        <f aca="false">N55+N185+N231</f>
        <v>10044.04</v>
      </c>
      <c r="O54" s="60" t="n">
        <f aca="false">O55+O185+O231</f>
        <v>1483.234</v>
      </c>
      <c r="P54" s="60" t="n">
        <f aca="false">P55+P185+P231</f>
        <v>8560.806</v>
      </c>
      <c r="Q54" s="60" t="n">
        <f aca="false">Q55+Q185+Q231</f>
        <v>0</v>
      </c>
      <c r="R54" s="60" t="n">
        <f aca="false">R55+R185+R231</f>
        <v>26160.058</v>
      </c>
      <c r="S54" s="60" t="n">
        <f aca="false">S55+S185+S231</f>
        <v>15085.978</v>
      </c>
      <c r="T54" s="60" t="n">
        <f aca="false">T55+T185+T231</f>
        <v>11074.08</v>
      </c>
      <c r="U54" s="60" t="n">
        <f aca="false">U55+U185+U231</f>
        <v>0</v>
      </c>
      <c r="V54" s="46" t="n">
        <f aca="false">R54/I54</f>
        <v>0.118372059998737</v>
      </c>
      <c r="W54" s="47"/>
      <c r="X54" s="47" t="n">
        <f aca="false">X55+X185+X231</f>
        <v>0</v>
      </c>
      <c r="Y54" s="47" t="n">
        <f aca="false">Y55+Y185+Y231</f>
        <v>0</v>
      </c>
      <c r="Z54" s="47" t="n">
        <f aca="false">Z55+Z185+Z231</f>
        <v>0</v>
      </c>
      <c r="AA54" s="47" t="n">
        <f aca="false">AA55+AA185+AA231</f>
        <v>0</v>
      </c>
      <c r="AB54" s="105" t="n">
        <f aca="false">AB55+AB185+AB231</f>
        <v>16116.018</v>
      </c>
      <c r="AC54" s="105" t="n">
        <f aca="false">AC55+AC185+AC231</f>
        <v>13602.744</v>
      </c>
      <c r="AD54" s="105" t="n">
        <f aca="false">AD55+AD185+AD231</f>
        <v>2513.274</v>
      </c>
      <c r="AE54" s="105" t="n">
        <f aca="false">AE55+AE185+AE231</f>
        <v>0</v>
      </c>
    </row>
    <row r="55" s="40" customFormat="true" ht="14.25" hidden="false" customHeight="false" outlineLevel="0" collapsed="false">
      <c r="A55" s="72" t="s">
        <v>35</v>
      </c>
      <c r="B55" s="42" t="s">
        <v>107</v>
      </c>
      <c r="C55" s="45"/>
      <c r="D55" s="74"/>
      <c r="E55" s="45"/>
      <c r="F55" s="62" t="n">
        <f aca="false">F56+F119+F175+F181+F184</f>
        <v>640026.78</v>
      </c>
      <c r="G55" s="62" t="n">
        <f aca="false">G56+G119+G175+G181+G184</f>
        <v>640026.78</v>
      </c>
      <c r="H55" s="62" t="n">
        <f aca="false">H56+H119+H175+H181+H184</f>
        <v>0</v>
      </c>
      <c r="I55" s="60" t="n">
        <f aca="false">I56+I119+I175+I181+I184</f>
        <v>130385.577</v>
      </c>
      <c r="J55" s="60" t="n">
        <f aca="false">J56+J119+J175+J181+J184</f>
        <v>106464.666</v>
      </c>
      <c r="K55" s="60" t="n">
        <f aca="false">K56+K119+K175+K181+K184</f>
        <v>23920.911</v>
      </c>
      <c r="L55" s="60" t="n">
        <f aca="false">L56+L119+L175+L181+L184</f>
        <v>0</v>
      </c>
      <c r="M55" s="60" t="n">
        <f aca="false">M56+M119+M175+M181+M184</f>
        <v>0</v>
      </c>
      <c r="N55" s="60" t="n">
        <f aca="false">N56+N119+N175+N181+N184</f>
        <v>1841.596</v>
      </c>
      <c r="O55" s="60" t="n">
        <f aca="false">O56+O119+O175+O181+O184</f>
        <v>524.835</v>
      </c>
      <c r="P55" s="60" t="n">
        <f aca="false">P56+P119+P175+P181+P184</f>
        <v>1316.761</v>
      </c>
      <c r="Q55" s="60" t="n">
        <f aca="false">Q56+Q119+Q175+Q181+Q184</f>
        <v>0</v>
      </c>
      <c r="R55" s="60" t="n">
        <f aca="false">R56+R119+R175+R181+R184</f>
        <v>10132.302</v>
      </c>
      <c r="S55" s="60" t="n">
        <f aca="false">S56+S119+S175+S181+S184</f>
        <v>6687.608</v>
      </c>
      <c r="T55" s="60" t="n">
        <f aca="false">T56+T119+T175+T181+T184</f>
        <v>3444.694</v>
      </c>
      <c r="U55" s="60" t="n">
        <f aca="false">U56+U119+U175+U181+U184</f>
        <v>0</v>
      </c>
      <c r="V55" s="46" t="n">
        <f aca="false">R55/I55</f>
        <v>0.0777102976658223</v>
      </c>
      <c r="W55" s="50"/>
      <c r="X55" s="50" t="n">
        <f aca="false">X56+X119+X175+X181+X184</f>
        <v>0</v>
      </c>
      <c r="Y55" s="50" t="n">
        <f aca="false">Y56+Y119+Y175+Y181+Y184</f>
        <v>0</v>
      </c>
      <c r="Z55" s="50" t="n">
        <f aca="false">Z56+Z119+Z175+Z181+Z184</f>
        <v>0</v>
      </c>
      <c r="AA55" s="50" t="n">
        <f aca="false">AA56+AA119+AA175+AA181+AA184</f>
        <v>0</v>
      </c>
      <c r="AB55" s="118" t="n">
        <f aca="false">AB56+AB119+AB175+AB181+AB184</f>
        <v>8290.706</v>
      </c>
      <c r="AC55" s="62" t="n">
        <f aca="false">AC56+AC119+AC175+AC181+AC184</f>
        <v>6162.773</v>
      </c>
      <c r="AD55" s="62" t="n">
        <f aca="false">AD56+AD119+AD175+AD181+AD184</f>
        <v>2127.933</v>
      </c>
      <c r="AE55" s="62" t="n">
        <f aca="false">AE56+AE119+AE175+AE181+AE184</f>
        <v>0</v>
      </c>
    </row>
    <row r="56" s="40" customFormat="true" ht="14.25" hidden="false" customHeight="false" outlineLevel="0" collapsed="false">
      <c r="A56" s="119" t="s">
        <v>108</v>
      </c>
      <c r="B56" s="120" t="s">
        <v>109</v>
      </c>
      <c r="C56" s="43"/>
      <c r="D56" s="44"/>
      <c r="E56" s="43"/>
      <c r="F56" s="60" t="n">
        <f aca="false">+F57+F66+F71+F85+F93+F112+F115</f>
        <v>222973.312</v>
      </c>
      <c r="G56" s="60" t="n">
        <f aca="false">+G57+G66+G71+G85+G93+G112+G115</f>
        <v>222973.312</v>
      </c>
      <c r="H56" s="60"/>
      <c r="I56" s="60" t="n">
        <f aca="false">+I57+I66+I71+I85+I93+I112+I115</f>
        <v>47978.103</v>
      </c>
      <c r="J56" s="60" t="n">
        <f aca="false">+J57+J66+J71+J85+J93+J112+J115</f>
        <v>43800</v>
      </c>
      <c r="K56" s="60" t="n">
        <f aca="false">+K57+K66+K71+K85+K93+K112+K115</f>
        <v>4178.103</v>
      </c>
      <c r="L56" s="60" t="n">
        <f aca="false">+L57+L66+L71+L85+L93+L112+L115</f>
        <v>0</v>
      </c>
      <c r="M56" s="60" t="n">
        <f aca="false">+M57+M66+M71+M85+M93+M112+M115</f>
        <v>0</v>
      </c>
      <c r="N56" s="60" t="n">
        <f aca="false">+N57+N66+N71+N85+N93+N112+N115</f>
        <v>524.835</v>
      </c>
      <c r="O56" s="60" t="n">
        <f aca="false">+O57+O66+O71+O85+O93+O112+O115</f>
        <v>524.835</v>
      </c>
      <c r="P56" s="60" t="n">
        <f aca="false">+P57+P66+P71+P85+P93+P112+P115</f>
        <v>0</v>
      </c>
      <c r="Q56" s="60" t="n">
        <f aca="false">+Q57+Q66+Q71+Q85+Q93+Q112+Q115</f>
        <v>0</v>
      </c>
      <c r="R56" s="60" t="n">
        <f aca="false">+R57+R66+R71+R85+R93+R112+R115</f>
        <v>2740.052</v>
      </c>
      <c r="S56" s="60" t="n">
        <f aca="false">+S57+S66+S71+S85+S93+S112+S115</f>
        <v>2740.052</v>
      </c>
      <c r="T56" s="60" t="n">
        <f aca="false">+T57+T66+T71+T85+T93+T112+T115</f>
        <v>0</v>
      </c>
      <c r="U56" s="60" t="n">
        <f aca="false">+U57+U66+U71+U85+U93+U112+U115</f>
        <v>0</v>
      </c>
      <c r="V56" s="46" t="n">
        <f aca="false">R56/I56</f>
        <v>0.0571104697490853</v>
      </c>
      <c r="W56" s="50"/>
      <c r="X56" s="50" t="n">
        <f aca="false">+X57+X66+X71+X85+X93+X112+X115</f>
        <v>0</v>
      </c>
      <c r="Y56" s="50" t="n">
        <f aca="false">+Y57+Y66+Y71+Y85+Y93+Y112+Y115</f>
        <v>0</v>
      </c>
      <c r="Z56" s="50" t="n">
        <f aca="false">+Z57+Z66+Z71+Z85+Z93+Z112+Z115</f>
        <v>0</v>
      </c>
      <c r="AA56" s="50" t="n">
        <f aca="false">+AA57+AA66+AA71+AA85+AA93+AA112+AA115</f>
        <v>0</v>
      </c>
      <c r="AB56" s="62" t="n">
        <f aca="false">+AB57+AB66+AB71+AB85+AB93+AB112+AB115</f>
        <v>2215.217</v>
      </c>
      <c r="AC56" s="62" t="n">
        <f aca="false">+AC57+AC66+AC71+AC85+AC93+AC112+AC115</f>
        <v>2215.217</v>
      </c>
      <c r="AD56" s="62" t="n">
        <f aca="false">+AD57+AD66+AD71+AD85+AD93+AD112+AD115</f>
        <v>0</v>
      </c>
      <c r="AE56" s="62" t="n">
        <f aca="false">+AE57+AE66+AE71+AE85+AE93+AE112+AE115</f>
        <v>0</v>
      </c>
    </row>
    <row r="57" s="40" customFormat="true" ht="28.5" hidden="false" customHeight="false" outlineLevel="0" collapsed="false">
      <c r="A57" s="119" t="s">
        <v>110</v>
      </c>
      <c r="B57" s="120" t="s">
        <v>111</v>
      </c>
      <c r="C57" s="43"/>
      <c r="D57" s="44"/>
      <c r="E57" s="43"/>
      <c r="F57" s="60" t="n">
        <f aca="false">SUM(F58:F65)</f>
        <v>48696.487</v>
      </c>
      <c r="G57" s="60" t="n">
        <f aca="false">SUM(G58:G65)</f>
        <v>48696.487</v>
      </c>
      <c r="H57" s="60"/>
      <c r="I57" s="60" t="n">
        <f aca="false">SUM(I58:I65)</f>
        <v>10500</v>
      </c>
      <c r="J57" s="60" t="n">
        <f aca="false">SUM(J58:J65)</f>
        <v>10500</v>
      </c>
      <c r="K57" s="60" t="n">
        <f aca="false">SUM(K58:K65)</f>
        <v>0</v>
      </c>
      <c r="L57" s="60" t="n">
        <f aca="false">SUM(L58:L65)</f>
        <v>0</v>
      </c>
      <c r="M57" s="60" t="n">
        <f aca="false">SUM(M58:M65)</f>
        <v>0</v>
      </c>
      <c r="N57" s="60" t="n">
        <f aca="false">SUM(N58:N65)</f>
        <v>0</v>
      </c>
      <c r="O57" s="60" t="n">
        <f aca="false">SUM(O58:O65)</f>
        <v>0</v>
      </c>
      <c r="P57" s="60" t="n">
        <f aca="false">SUM(P58:P65)</f>
        <v>0</v>
      </c>
      <c r="Q57" s="60" t="n">
        <f aca="false">SUM(Q58:Q65)</f>
        <v>0</v>
      </c>
      <c r="R57" s="60" t="n">
        <f aca="false">SUM(R58:R65)</f>
        <v>0</v>
      </c>
      <c r="S57" s="60" t="n">
        <f aca="false">SUM(S58:S65)</f>
        <v>0</v>
      </c>
      <c r="T57" s="60" t="n">
        <f aca="false">SUM(T58:T65)</f>
        <v>0</v>
      </c>
      <c r="U57" s="60" t="n">
        <f aca="false">SUM(U58:U65)</f>
        <v>0</v>
      </c>
      <c r="V57" s="46" t="n">
        <f aca="false">R57/I57</f>
        <v>0</v>
      </c>
      <c r="W57" s="121" t="n">
        <f aca="false">SUM(W58:W65)</f>
        <v>0</v>
      </c>
      <c r="X57" s="121" t="n">
        <f aca="false">SUM(X58:X65)</f>
        <v>0</v>
      </c>
      <c r="Y57" s="121" t="n">
        <f aca="false">SUM(Y58:Y65)</f>
        <v>0</v>
      </c>
      <c r="Z57" s="121" t="n">
        <f aca="false">SUM(Z58:Z65)</f>
        <v>0</v>
      </c>
      <c r="AA57" s="121" t="n">
        <f aca="false">SUM(AA58:AA65)</f>
        <v>0</v>
      </c>
      <c r="AB57" s="122" t="n">
        <f aca="false">SUM(AB58:AB65)</f>
        <v>0</v>
      </c>
      <c r="AC57" s="122" t="n">
        <f aca="false">SUM(AC58:AC65)</f>
        <v>0</v>
      </c>
      <c r="AD57" s="122" t="n">
        <f aca="false">SUM(AD58:AD65)</f>
        <v>0</v>
      </c>
      <c r="AE57" s="122" t="n">
        <f aca="false">SUM(AE58:AE65)</f>
        <v>0</v>
      </c>
    </row>
    <row r="58" s="40" customFormat="true" ht="30" hidden="false" customHeight="false" outlineLevel="0" collapsed="false">
      <c r="A58" s="87" t="n">
        <v>1</v>
      </c>
      <c r="B58" s="123" t="s">
        <v>112</v>
      </c>
      <c r="C58" s="43"/>
      <c r="D58" s="87" t="s">
        <v>90</v>
      </c>
      <c r="E58" s="87" t="s">
        <v>113</v>
      </c>
      <c r="F58" s="91" t="n">
        <f aca="false">G58</f>
        <v>3419.73</v>
      </c>
      <c r="G58" s="91" t="n">
        <v>3419.73</v>
      </c>
      <c r="H58" s="91"/>
      <c r="I58" s="91" t="n">
        <f aca="false">J58</f>
        <v>1000</v>
      </c>
      <c r="J58" s="91" t="n">
        <v>1000</v>
      </c>
      <c r="K58" s="114"/>
      <c r="L58" s="114"/>
      <c r="M58" s="114"/>
      <c r="N58" s="57" t="n">
        <f aca="false">O58+P58+Q58</f>
        <v>0</v>
      </c>
      <c r="O58" s="58" t="n">
        <f aca="false">S58-AC58</f>
        <v>0</v>
      </c>
      <c r="P58" s="114"/>
      <c r="Q58" s="114"/>
      <c r="R58" s="60" t="n">
        <f aca="false">SUM(S58:U58)</f>
        <v>0</v>
      </c>
      <c r="S58" s="60"/>
      <c r="T58" s="114"/>
      <c r="U58" s="114"/>
      <c r="V58" s="124"/>
      <c r="W58" s="50"/>
      <c r="X58" s="66"/>
      <c r="Y58" s="50"/>
      <c r="Z58" s="50"/>
      <c r="AA58" s="50"/>
      <c r="AB58" s="62" t="n">
        <f aca="false">SUM(AC58:AE58)</f>
        <v>0</v>
      </c>
      <c r="AC58" s="62"/>
      <c r="AD58" s="125"/>
      <c r="AE58" s="125"/>
    </row>
    <row r="59" s="40" customFormat="true" ht="45" hidden="false" customHeight="false" outlineLevel="0" collapsed="false">
      <c r="A59" s="87" t="n">
        <v>2</v>
      </c>
      <c r="B59" s="123" t="s">
        <v>114</v>
      </c>
      <c r="C59" s="43"/>
      <c r="D59" s="87" t="n">
        <v>2019</v>
      </c>
      <c r="E59" s="87" t="s">
        <v>115</v>
      </c>
      <c r="F59" s="91" t="n">
        <f aca="false">G59</f>
        <v>2000</v>
      </c>
      <c r="G59" s="91" t="n">
        <v>2000</v>
      </c>
      <c r="H59" s="91"/>
      <c r="I59" s="91" t="n">
        <f aca="false">J59</f>
        <v>1400</v>
      </c>
      <c r="J59" s="91" t="n">
        <v>1400</v>
      </c>
      <c r="K59" s="114"/>
      <c r="L59" s="114"/>
      <c r="M59" s="114"/>
      <c r="N59" s="57" t="n">
        <f aca="false">O59+P59+Q59</f>
        <v>0</v>
      </c>
      <c r="O59" s="58" t="n">
        <f aca="false">S59-AC59</f>
        <v>0</v>
      </c>
      <c r="P59" s="114"/>
      <c r="Q59" s="114"/>
      <c r="R59" s="60" t="n">
        <f aca="false">SUM(S59:U59)</f>
        <v>0</v>
      </c>
      <c r="S59" s="60"/>
      <c r="T59" s="114"/>
      <c r="U59" s="114"/>
      <c r="V59" s="124"/>
      <c r="W59" s="50"/>
      <c r="X59" s="66"/>
      <c r="Y59" s="50"/>
      <c r="Z59" s="50"/>
      <c r="AA59" s="50"/>
      <c r="AB59" s="62" t="n">
        <f aca="false">SUM(AC59:AE59)</f>
        <v>0</v>
      </c>
      <c r="AC59" s="62"/>
      <c r="AD59" s="125"/>
      <c r="AE59" s="125"/>
    </row>
    <row r="60" s="40" customFormat="true" ht="45" hidden="false" customHeight="false" outlineLevel="0" collapsed="false">
      <c r="A60" s="87" t="n">
        <v>3</v>
      </c>
      <c r="B60" s="123" t="s">
        <v>116</v>
      </c>
      <c r="C60" s="43"/>
      <c r="D60" s="87" t="n">
        <v>2019</v>
      </c>
      <c r="E60" s="87" t="s">
        <v>117</v>
      </c>
      <c r="F60" s="91" t="n">
        <f aca="false">G60</f>
        <v>4276.757</v>
      </c>
      <c r="G60" s="91" t="n">
        <v>4276.757</v>
      </c>
      <c r="H60" s="91"/>
      <c r="I60" s="91" t="n">
        <f aca="false">J60</f>
        <v>3000</v>
      </c>
      <c r="J60" s="91" t="n">
        <v>3000</v>
      </c>
      <c r="K60" s="114"/>
      <c r="L60" s="114"/>
      <c r="M60" s="114"/>
      <c r="N60" s="57" t="n">
        <f aca="false">O60+P60+Q60</f>
        <v>0</v>
      </c>
      <c r="O60" s="58" t="n">
        <f aca="false">S60-AC60</f>
        <v>0</v>
      </c>
      <c r="P60" s="114"/>
      <c r="Q60" s="114"/>
      <c r="R60" s="60" t="n">
        <f aca="false">SUM(S60:U60)</f>
        <v>0</v>
      </c>
      <c r="S60" s="60"/>
      <c r="T60" s="114"/>
      <c r="U60" s="114"/>
      <c r="V60" s="124"/>
      <c r="W60" s="50"/>
      <c r="X60" s="66"/>
      <c r="Y60" s="50"/>
      <c r="Z60" s="50"/>
      <c r="AA60" s="50"/>
      <c r="AB60" s="62" t="n">
        <f aca="false">SUM(AC60:AE60)</f>
        <v>0</v>
      </c>
      <c r="AC60" s="62"/>
      <c r="AD60" s="125"/>
      <c r="AE60" s="125"/>
    </row>
    <row r="61" s="40" customFormat="true" ht="45" hidden="false" customHeight="false" outlineLevel="0" collapsed="false">
      <c r="A61" s="87" t="n">
        <v>4</v>
      </c>
      <c r="B61" s="126" t="s">
        <v>118</v>
      </c>
      <c r="C61" s="43"/>
      <c r="D61" s="87" t="s">
        <v>90</v>
      </c>
      <c r="E61" s="87" t="s">
        <v>119</v>
      </c>
      <c r="F61" s="91" t="n">
        <f aca="false">G61</f>
        <v>14000</v>
      </c>
      <c r="G61" s="91" t="n">
        <v>14000</v>
      </c>
      <c r="H61" s="91"/>
      <c r="I61" s="91" t="n">
        <f aca="false">J61</f>
        <v>1000</v>
      </c>
      <c r="J61" s="91" t="n">
        <v>1000</v>
      </c>
      <c r="K61" s="114"/>
      <c r="L61" s="114"/>
      <c r="M61" s="114"/>
      <c r="N61" s="57" t="n">
        <f aca="false">O61+P61+Q61</f>
        <v>0</v>
      </c>
      <c r="O61" s="58" t="n">
        <f aca="false">S61-AC61</f>
        <v>0</v>
      </c>
      <c r="P61" s="114"/>
      <c r="Q61" s="114"/>
      <c r="R61" s="60" t="n">
        <f aca="false">SUM(S61:U61)</f>
        <v>0</v>
      </c>
      <c r="S61" s="60"/>
      <c r="T61" s="114"/>
      <c r="U61" s="114"/>
      <c r="V61" s="124"/>
      <c r="W61" s="50"/>
      <c r="X61" s="66"/>
      <c r="Y61" s="50"/>
      <c r="Z61" s="50"/>
      <c r="AA61" s="50"/>
      <c r="AB61" s="62" t="n">
        <f aca="false">SUM(AC61:AE61)</f>
        <v>0</v>
      </c>
      <c r="AC61" s="62"/>
      <c r="AD61" s="125"/>
      <c r="AE61" s="125"/>
    </row>
    <row r="62" s="40" customFormat="true" ht="45" hidden="false" customHeight="false" outlineLevel="0" collapsed="false">
      <c r="A62" s="87" t="n">
        <v>5</v>
      </c>
      <c r="B62" s="123" t="s">
        <v>120</v>
      </c>
      <c r="C62" s="43"/>
      <c r="D62" s="87" t="n">
        <v>2019</v>
      </c>
      <c r="E62" s="87" t="s">
        <v>121</v>
      </c>
      <c r="F62" s="91" t="n">
        <f aca="false">G62</f>
        <v>4600</v>
      </c>
      <c r="G62" s="91" t="n">
        <v>4600</v>
      </c>
      <c r="H62" s="91"/>
      <c r="I62" s="91" t="n">
        <f aca="false">J62</f>
        <v>1700</v>
      </c>
      <c r="J62" s="91" t="n">
        <v>1700</v>
      </c>
      <c r="K62" s="114"/>
      <c r="L62" s="114"/>
      <c r="M62" s="114"/>
      <c r="N62" s="57" t="n">
        <f aca="false">O62+P62+Q62</f>
        <v>0</v>
      </c>
      <c r="O62" s="58" t="n">
        <f aca="false">S62-AC62</f>
        <v>0</v>
      </c>
      <c r="P62" s="114"/>
      <c r="Q62" s="114"/>
      <c r="R62" s="60" t="n">
        <f aca="false">SUM(S62:U62)</f>
        <v>0</v>
      </c>
      <c r="S62" s="60"/>
      <c r="T62" s="114"/>
      <c r="U62" s="114"/>
      <c r="V62" s="124"/>
      <c r="W62" s="50"/>
      <c r="X62" s="66"/>
      <c r="Y62" s="50"/>
      <c r="Z62" s="50"/>
      <c r="AA62" s="50"/>
      <c r="AB62" s="62" t="n">
        <f aca="false">SUM(AC62:AE62)</f>
        <v>0</v>
      </c>
      <c r="AC62" s="62"/>
      <c r="AD62" s="125"/>
      <c r="AE62" s="125"/>
    </row>
    <row r="63" s="40" customFormat="true" ht="45" hidden="false" customHeight="false" outlineLevel="0" collapsed="false">
      <c r="A63" s="87" t="n">
        <v>6</v>
      </c>
      <c r="B63" s="123" t="s">
        <v>122</v>
      </c>
      <c r="C63" s="43"/>
      <c r="D63" s="87" t="s">
        <v>90</v>
      </c>
      <c r="E63" s="87" t="s">
        <v>123</v>
      </c>
      <c r="F63" s="91" t="n">
        <f aca="false">G63</f>
        <v>2200</v>
      </c>
      <c r="G63" s="91" t="n">
        <v>2200</v>
      </c>
      <c r="H63" s="91"/>
      <c r="I63" s="91" t="n">
        <f aca="false">J63</f>
        <v>1000</v>
      </c>
      <c r="J63" s="91" t="n">
        <v>1000</v>
      </c>
      <c r="K63" s="114"/>
      <c r="L63" s="114"/>
      <c r="M63" s="114"/>
      <c r="N63" s="57" t="n">
        <f aca="false">O63+P63+Q63</f>
        <v>0</v>
      </c>
      <c r="O63" s="58" t="n">
        <f aca="false">S63-AC63</f>
        <v>0</v>
      </c>
      <c r="P63" s="114"/>
      <c r="Q63" s="114"/>
      <c r="R63" s="60" t="n">
        <f aca="false">SUM(S63:U63)</f>
        <v>0</v>
      </c>
      <c r="S63" s="60"/>
      <c r="T63" s="114"/>
      <c r="U63" s="114"/>
      <c r="V63" s="124"/>
      <c r="W63" s="50"/>
      <c r="X63" s="66"/>
      <c r="Y63" s="50"/>
      <c r="Z63" s="50"/>
      <c r="AA63" s="50"/>
      <c r="AB63" s="62" t="n">
        <f aca="false">SUM(AC63:AE63)</f>
        <v>0</v>
      </c>
      <c r="AC63" s="62"/>
      <c r="AD63" s="125"/>
      <c r="AE63" s="125"/>
    </row>
    <row r="64" s="106" customFormat="true" ht="45" hidden="false" customHeight="false" outlineLevel="0" collapsed="false">
      <c r="A64" s="89" t="n">
        <v>7</v>
      </c>
      <c r="B64" s="108" t="s">
        <v>124</v>
      </c>
      <c r="C64" s="43"/>
      <c r="D64" s="109" t="s">
        <v>125</v>
      </c>
      <c r="E64" s="87" t="s">
        <v>126</v>
      </c>
      <c r="F64" s="91" t="n">
        <f aca="false">G64</f>
        <v>2041</v>
      </c>
      <c r="G64" s="91" t="n">
        <v>2041</v>
      </c>
      <c r="H64" s="91"/>
      <c r="I64" s="91" t="n">
        <f aca="false">J64</f>
        <v>700</v>
      </c>
      <c r="J64" s="91" t="n">
        <v>700</v>
      </c>
      <c r="K64" s="114"/>
      <c r="L64" s="114"/>
      <c r="M64" s="114"/>
      <c r="N64" s="57" t="n">
        <f aca="false">O64+P64+Q64</f>
        <v>0</v>
      </c>
      <c r="O64" s="58" t="n">
        <f aca="false">S64-AC64</f>
        <v>0</v>
      </c>
      <c r="P64" s="114"/>
      <c r="Q64" s="114"/>
      <c r="R64" s="60" t="n">
        <f aca="false">SUM(S64:U64)</f>
        <v>0</v>
      </c>
      <c r="S64" s="60"/>
      <c r="T64" s="114"/>
      <c r="U64" s="114"/>
      <c r="V64" s="124"/>
      <c r="W64" s="47"/>
      <c r="X64" s="127"/>
      <c r="Y64" s="47"/>
      <c r="Z64" s="47"/>
      <c r="AA64" s="47"/>
      <c r="AB64" s="62" t="n">
        <f aca="false">SUM(AC64:AE64)</f>
        <v>0</v>
      </c>
      <c r="AC64" s="105"/>
      <c r="AD64" s="128"/>
      <c r="AE64" s="128"/>
    </row>
    <row r="65" s="40" customFormat="true" ht="45" hidden="false" customHeight="false" outlineLevel="0" collapsed="false">
      <c r="A65" s="87" t="n">
        <v>8</v>
      </c>
      <c r="B65" s="123" t="s">
        <v>127</v>
      </c>
      <c r="C65" s="43"/>
      <c r="D65" s="87" t="s">
        <v>128</v>
      </c>
      <c r="E65" s="87" t="s">
        <v>129</v>
      </c>
      <c r="F65" s="91" t="n">
        <f aca="false">G65</f>
        <v>16159</v>
      </c>
      <c r="G65" s="91" t="n">
        <v>16159</v>
      </c>
      <c r="H65" s="91"/>
      <c r="I65" s="91" t="n">
        <f aca="false">J65</f>
        <v>700</v>
      </c>
      <c r="J65" s="91" t="n">
        <v>700</v>
      </c>
      <c r="K65" s="114"/>
      <c r="L65" s="114"/>
      <c r="M65" s="114"/>
      <c r="N65" s="57" t="n">
        <f aca="false">O65+P65+Q65</f>
        <v>0</v>
      </c>
      <c r="O65" s="58" t="n">
        <f aca="false">S65-AC65</f>
        <v>0</v>
      </c>
      <c r="P65" s="114"/>
      <c r="Q65" s="114"/>
      <c r="R65" s="60" t="n">
        <f aca="false">SUM(S65:U65)</f>
        <v>0</v>
      </c>
      <c r="S65" s="60"/>
      <c r="T65" s="114"/>
      <c r="U65" s="114"/>
      <c r="V65" s="124"/>
      <c r="W65" s="50"/>
      <c r="X65" s="66"/>
      <c r="Y65" s="50"/>
      <c r="Z65" s="50"/>
      <c r="AA65" s="50"/>
      <c r="AB65" s="62" t="n">
        <f aca="false">SUM(AC65:AE65)</f>
        <v>0</v>
      </c>
      <c r="AC65" s="62"/>
      <c r="AD65" s="125"/>
      <c r="AE65" s="125"/>
    </row>
    <row r="66" s="40" customFormat="true" ht="15" hidden="false" customHeight="false" outlineLevel="0" collapsed="false">
      <c r="A66" s="119" t="s">
        <v>130</v>
      </c>
      <c r="B66" s="107" t="s">
        <v>131</v>
      </c>
      <c r="C66" s="43"/>
      <c r="D66" s="87"/>
      <c r="E66" s="87"/>
      <c r="F66" s="114" t="n">
        <f aca="false">SUM(F67:F70)</f>
        <v>924</v>
      </c>
      <c r="G66" s="114" t="n">
        <f aca="false">SUM(G67:G70)</f>
        <v>924</v>
      </c>
      <c r="H66" s="114" t="n">
        <f aca="false">SUM(H67:H70)</f>
        <v>0</v>
      </c>
      <c r="I66" s="114" t="n">
        <f aca="false">SUM(I67:I70)</f>
        <v>1023.191</v>
      </c>
      <c r="J66" s="114" t="n">
        <f aca="false">SUM(J67:J70)</f>
        <v>770</v>
      </c>
      <c r="K66" s="114" t="n">
        <f aca="false">SUM(K67:K70)</f>
        <v>253.191</v>
      </c>
      <c r="L66" s="114" t="n">
        <f aca="false">SUM(L67:L70)</f>
        <v>0</v>
      </c>
      <c r="M66" s="114" t="n">
        <f aca="false">SUM(M67:M70)</f>
        <v>0</v>
      </c>
      <c r="N66" s="114" t="n">
        <f aca="false">SUM(N67:N70)</f>
        <v>0</v>
      </c>
      <c r="O66" s="114" t="n">
        <f aca="false">SUM(O67:O70)</f>
        <v>0</v>
      </c>
      <c r="P66" s="114" t="n">
        <f aca="false">SUM(P67:P70)</f>
        <v>0</v>
      </c>
      <c r="Q66" s="114" t="n">
        <f aca="false">SUM(Q67:Q70)</f>
        <v>0</v>
      </c>
      <c r="R66" s="114" t="n">
        <f aca="false">SUM(R67:R70)</f>
        <v>0</v>
      </c>
      <c r="S66" s="114" t="n">
        <f aca="false">SUM(S67:S70)</f>
        <v>0</v>
      </c>
      <c r="T66" s="114" t="n">
        <f aca="false">SUM(T67:T70)</f>
        <v>0</v>
      </c>
      <c r="U66" s="114" t="n">
        <f aca="false">SUM(U67:U70)</f>
        <v>0</v>
      </c>
      <c r="V66" s="46" t="n">
        <f aca="false">R66/I66</f>
        <v>0</v>
      </c>
      <c r="W66" s="129" t="n">
        <f aca="false">SUM(W67:W70)</f>
        <v>0</v>
      </c>
      <c r="X66" s="129" t="n">
        <f aca="false">SUM(X67:X70)</f>
        <v>0</v>
      </c>
      <c r="Y66" s="129" t="n">
        <f aca="false">SUM(Y67:Y70)</f>
        <v>0</v>
      </c>
      <c r="Z66" s="129" t="n">
        <f aca="false">SUM(Z67:Z70)</f>
        <v>0</v>
      </c>
      <c r="AA66" s="129" t="n">
        <f aca="false">SUM(AA67:AA70)</f>
        <v>0</v>
      </c>
      <c r="AB66" s="129" t="n">
        <f aca="false">SUM(AB67:AB70)</f>
        <v>0</v>
      </c>
      <c r="AC66" s="129" t="n">
        <f aca="false">SUM(AC67:AC70)</f>
        <v>0</v>
      </c>
      <c r="AD66" s="129" t="n">
        <f aca="false">SUM(AD67:AD70)</f>
        <v>0</v>
      </c>
      <c r="AE66" s="129" t="n">
        <f aca="false">SUM(AE67:AE70)</f>
        <v>0</v>
      </c>
    </row>
    <row r="67" s="40" customFormat="true" ht="45" hidden="false" customHeight="false" outlineLevel="0" collapsed="false">
      <c r="A67" s="87" t="n">
        <v>1</v>
      </c>
      <c r="B67" s="123" t="s">
        <v>132</v>
      </c>
      <c r="C67" s="43"/>
      <c r="D67" s="87" t="n">
        <v>2019</v>
      </c>
      <c r="E67" s="87" t="s">
        <v>133</v>
      </c>
      <c r="F67" s="91" t="n">
        <v>480</v>
      </c>
      <c r="G67" s="91" t="n">
        <v>480</v>
      </c>
      <c r="H67" s="91"/>
      <c r="I67" s="91" t="n">
        <f aca="false">J67</f>
        <v>400</v>
      </c>
      <c r="J67" s="91" t="n">
        <v>400</v>
      </c>
      <c r="K67" s="114"/>
      <c r="L67" s="114"/>
      <c r="M67" s="114"/>
      <c r="N67" s="57" t="n">
        <f aca="false">O67+P67+Q67</f>
        <v>0</v>
      </c>
      <c r="O67" s="58" t="n">
        <f aca="false">S67-AC67</f>
        <v>0</v>
      </c>
      <c r="P67" s="114"/>
      <c r="Q67" s="114"/>
      <c r="R67" s="60" t="n">
        <f aca="false">SUM(S67:U67)</f>
        <v>0</v>
      </c>
      <c r="S67" s="60"/>
      <c r="T67" s="114"/>
      <c r="U67" s="114"/>
      <c r="V67" s="124"/>
      <c r="W67" s="50"/>
      <c r="X67" s="66"/>
      <c r="Y67" s="50"/>
      <c r="Z67" s="50"/>
      <c r="AA67" s="50"/>
      <c r="AB67" s="62" t="n">
        <f aca="false">SUM(AC67:AE67)</f>
        <v>0</v>
      </c>
      <c r="AC67" s="62"/>
      <c r="AD67" s="125"/>
      <c r="AE67" s="125"/>
    </row>
    <row r="68" s="40" customFormat="true" ht="15" hidden="false" customHeight="false" outlineLevel="0" collapsed="false">
      <c r="A68" s="87" t="n">
        <v>2</v>
      </c>
      <c r="B68" s="123" t="s">
        <v>134</v>
      </c>
      <c r="C68" s="43"/>
      <c r="D68" s="87" t="n">
        <v>2019</v>
      </c>
      <c r="E68" s="87"/>
      <c r="F68" s="91" t="n">
        <v>444</v>
      </c>
      <c r="G68" s="91" t="n">
        <v>444</v>
      </c>
      <c r="H68" s="91"/>
      <c r="I68" s="91" t="n">
        <f aca="false">J68</f>
        <v>370</v>
      </c>
      <c r="J68" s="91" t="n">
        <v>370</v>
      </c>
      <c r="K68" s="114"/>
      <c r="L68" s="114"/>
      <c r="M68" s="114"/>
      <c r="N68" s="57" t="n">
        <f aca="false">O68+P68+Q68</f>
        <v>0</v>
      </c>
      <c r="O68" s="58" t="n">
        <f aca="false">S68-AC68</f>
        <v>0</v>
      </c>
      <c r="P68" s="114"/>
      <c r="Q68" s="114"/>
      <c r="R68" s="60" t="n">
        <f aca="false">N68</f>
        <v>0</v>
      </c>
      <c r="S68" s="60"/>
      <c r="T68" s="114"/>
      <c r="U68" s="114"/>
      <c r="V68" s="124"/>
      <c r="W68" s="50"/>
      <c r="X68" s="66"/>
      <c r="Y68" s="50"/>
      <c r="Z68" s="50"/>
      <c r="AA68" s="50"/>
      <c r="AB68" s="62" t="n">
        <f aca="false">X68</f>
        <v>0</v>
      </c>
      <c r="AC68" s="62"/>
      <c r="AD68" s="125"/>
      <c r="AE68" s="125"/>
    </row>
    <row r="69" s="106" customFormat="true" ht="45" hidden="false" customHeight="false" outlineLevel="0" collapsed="false">
      <c r="A69" s="87" t="n">
        <v>3</v>
      </c>
      <c r="B69" s="111" t="s">
        <v>135</v>
      </c>
      <c r="C69" s="43"/>
      <c r="D69" s="109" t="n">
        <v>2018</v>
      </c>
      <c r="E69" s="55" t="s">
        <v>136</v>
      </c>
      <c r="F69" s="91"/>
      <c r="G69" s="91"/>
      <c r="H69" s="91"/>
      <c r="I69" s="91" t="n">
        <f aca="false">SUM(J69:K69)</f>
        <v>90.417</v>
      </c>
      <c r="J69" s="91"/>
      <c r="K69" s="91" t="n">
        <v>90.417</v>
      </c>
      <c r="L69" s="114"/>
      <c r="M69" s="114"/>
      <c r="N69" s="57" t="n">
        <f aca="false">O69+P69+Q69</f>
        <v>0</v>
      </c>
      <c r="O69" s="58"/>
      <c r="P69" s="58" t="n">
        <f aca="false">T69-AD69</f>
        <v>0</v>
      </c>
      <c r="Q69" s="114"/>
      <c r="R69" s="60" t="n">
        <f aca="false">N69</f>
        <v>0</v>
      </c>
      <c r="S69" s="60"/>
      <c r="T69" s="114"/>
      <c r="U69" s="114"/>
      <c r="V69" s="124"/>
      <c r="W69" s="47"/>
      <c r="X69" s="127"/>
      <c r="Y69" s="47"/>
      <c r="Z69" s="47"/>
      <c r="AA69" s="47"/>
      <c r="AB69" s="62" t="n">
        <f aca="false">X69</f>
        <v>0</v>
      </c>
      <c r="AC69" s="105"/>
      <c r="AD69" s="128"/>
      <c r="AE69" s="128"/>
    </row>
    <row r="70" s="106" customFormat="true" ht="45" hidden="false" customHeight="false" outlineLevel="0" collapsed="false">
      <c r="A70" s="87" t="n">
        <v>4</v>
      </c>
      <c r="B70" s="111" t="s">
        <v>137</v>
      </c>
      <c r="C70" s="43"/>
      <c r="D70" s="109" t="n">
        <v>2018</v>
      </c>
      <c r="E70" s="55" t="s">
        <v>138</v>
      </c>
      <c r="F70" s="91"/>
      <c r="G70" s="91"/>
      <c r="H70" s="91"/>
      <c r="I70" s="91" t="n">
        <f aca="false">SUM(J70:K70)</f>
        <v>162.774</v>
      </c>
      <c r="J70" s="91"/>
      <c r="K70" s="91" t="n">
        <v>162.774</v>
      </c>
      <c r="L70" s="114"/>
      <c r="M70" s="114"/>
      <c r="N70" s="57" t="n">
        <f aca="false">O70+P70+Q70</f>
        <v>0</v>
      </c>
      <c r="O70" s="58"/>
      <c r="P70" s="58" t="n">
        <f aca="false">T70-AD70</f>
        <v>0</v>
      </c>
      <c r="Q70" s="114"/>
      <c r="R70" s="60" t="n">
        <f aca="false">N70</f>
        <v>0</v>
      </c>
      <c r="S70" s="60"/>
      <c r="T70" s="114"/>
      <c r="U70" s="114"/>
      <c r="V70" s="124"/>
      <c r="W70" s="47"/>
      <c r="X70" s="127"/>
      <c r="Y70" s="47"/>
      <c r="Z70" s="47"/>
      <c r="AA70" s="47"/>
      <c r="AB70" s="62" t="n">
        <f aca="false">X70</f>
        <v>0</v>
      </c>
      <c r="AC70" s="105"/>
      <c r="AD70" s="128"/>
      <c r="AE70" s="128"/>
    </row>
    <row r="71" s="40" customFormat="true" ht="15" hidden="false" customHeight="false" outlineLevel="0" collapsed="false">
      <c r="A71" s="119" t="s">
        <v>139</v>
      </c>
      <c r="B71" s="120" t="s">
        <v>140</v>
      </c>
      <c r="C71" s="43"/>
      <c r="D71" s="87"/>
      <c r="E71" s="87"/>
      <c r="F71" s="114" t="n">
        <f aca="false">SUM(F72:F84)</f>
        <v>11685.198</v>
      </c>
      <c r="G71" s="114" t="n">
        <f aca="false">SUM(G72:G84)</f>
        <v>11685.198</v>
      </c>
      <c r="H71" s="114" t="n">
        <f aca="false">SUM(H72:H84)</f>
        <v>0</v>
      </c>
      <c r="I71" s="114" t="n">
        <f aca="false">SUM(I72:I84)</f>
        <v>3550.787</v>
      </c>
      <c r="J71" s="114" t="n">
        <f aca="false">SUM(J72:J84)</f>
        <v>1880</v>
      </c>
      <c r="K71" s="114" t="n">
        <f aca="false">SUM(K72:K84)</f>
        <v>1670.787</v>
      </c>
      <c r="L71" s="114" t="n">
        <f aca="false">SUM(L72:L84)</f>
        <v>0</v>
      </c>
      <c r="M71" s="114" t="n">
        <f aca="false">SUM(M72:M84)</f>
        <v>0</v>
      </c>
      <c r="N71" s="114" t="n">
        <f aca="false">SUM(N72:N84)</f>
        <v>0</v>
      </c>
      <c r="O71" s="114" t="n">
        <f aca="false">SUM(O72:O84)</f>
        <v>0</v>
      </c>
      <c r="P71" s="114" t="n">
        <f aca="false">SUM(P72:P84)</f>
        <v>0</v>
      </c>
      <c r="Q71" s="114" t="n">
        <f aca="false">SUM(Q72:Q84)</f>
        <v>0</v>
      </c>
      <c r="R71" s="114" t="n">
        <f aca="false">SUM(R72:R84)</f>
        <v>0</v>
      </c>
      <c r="S71" s="114" t="n">
        <f aca="false">SUM(S72:S84)</f>
        <v>0</v>
      </c>
      <c r="T71" s="114" t="n">
        <f aca="false">SUM(T72:T84)</f>
        <v>0</v>
      </c>
      <c r="U71" s="114" t="n">
        <f aca="false">SUM(U72:U84)</f>
        <v>0</v>
      </c>
      <c r="V71" s="46" t="n">
        <f aca="false">R71/I71</f>
        <v>0</v>
      </c>
      <c r="W71" s="129" t="n">
        <f aca="false">SUM(W72:W84)</f>
        <v>0</v>
      </c>
      <c r="X71" s="129" t="n">
        <f aca="false">SUM(X72:X84)</f>
        <v>0</v>
      </c>
      <c r="Y71" s="129" t="n">
        <f aca="false">SUM(Y72:Y84)</f>
        <v>0</v>
      </c>
      <c r="Z71" s="129" t="n">
        <f aca="false">SUM(Z72:Z84)</f>
        <v>0</v>
      </c>
      <c r="AA71" s="129" t="n">
        <f aca="false">SUM(AA72:AA84)</f>
        <v>0</v>
      </c>
      <c r="AB71" s="129" t="n">
        <f aca="false">SUM(AB72:AB84)</f>
        <v>0</v>
      </c>
      <c r="AC71" s="129" t="n">
        <f aca="false">SUM(AC72:AC84)</f>
        <v>0</v>
      </c>
      <c r="AD71" s="129" t="n">
        <f aca="false">SUM(AD72:AD84)</f>
        <v>0</v>
      </c>
      <c r="AE71" s="129" t="n">
        <f aca="false">SUM(AE72:AE84)</f>
        <v>0</v>
      </c>
    </row>
    <row r="72" s="40" customFormat="true" ht="45" hidden="false" customHeight="false" outlineLevel="0" collapsed="false">
      <c r="A72" s="89" t="n">
        <v>1</v>
      </c>
      <c r="B72" s="130" t="s">
        <v>141</v>
      </c>
      <c r="C72" s="43"/>
      <c r="D72" s="109" t="n">
        <v>2019</v>
      </c>
      <c r="E72" s="87"/>
      <c r="F72" s="91" t="n">
        <f aca="false">G72</f>
        <v>1200</v>
      </c>
      <c r="G72" s="91" t="n">
        <v>1200</v>
      </c>
      <c r="H72" s="114"/>
      <c r="I72" s="91" t="n">
        <f aca="false">J72</f>
        <v>1000</v>
      </c>
      <c r="J72" s="91" t="n">
        <v>1000</v>
      </c>
      <c r="K72" s="114"/>
      <c r="L72" s="114"/>
      <c r="M72" s="114"/>
      <c r="N72" s="57" t="n">
        <f aca="false">O72+P72+Q72</f>
        <v>0</v>
      </c>
      <c r="O72" s="58" t="n">
        <f aca="false">S72-AC72</f>
        <v>0</v>
      </c>
      <c r="P72" s="114"/>
      <c r="Q72" s="114"/>
      <c r="R72" s="60" t="n">
        <f aca="false">SUM(S72:U72)</f>
        <v>0</v>
      </c>
      <c r="S72" s="60"/>
      <c r="T72" s="114"/>
      <c r="U72" s="114"/>
      <c r="V72" s="124"/>
      <c r="W72" s="50"/>
      <c r="X72" s="66"/>
      <c r="Y72" s="50"/>
      <c r="Z72" s="50"/>
      <c r="AA72" s="50"/>
      <c r="AB72" s="62" t="n">
        <f aca="false">SUM(AC72:AE72)</f>
        <v>0</v>
      </c>
      <c r="AC72" s="62"/>
      <c r="AD72" s="125"/>
      <c r="AE72" s="125"/>
    </row>
    <row r="73" s="40" customFormat="true" ht="45" hidden="false" customHeight="true" outlineLevel="0" collapsed="false">
      <c r="A73" s="87" t="n">
        <v>2</v>
      </c>
      <c r="B73" s="123" t="s">
        <v>142</v>
      </c>
      <c r="C73" s="43"/>
      <c r="D73" s="87" t="n">
        <v>2019</v>
      </c>
      <c r="E73" s="87" t="s">
        <v>143</v>
      </c>
      <c r="F73" s="91" t="n">
        <f aca="false">G73</f>
        <v>450</v>
      </c>
      <c r="G73" s="91" t="n">
        <v>450</v>
      </c>
      <c r="H73" s="91"/>
      <c r="I73" s="91" t="n">
        <f aca="false">J73</f>
        <v>380</v>
      </c>
      <c r="J73" s="91" t="n">
        <v>380</v>
      </c>
      <c r="K73" s="114"/>
      <c r="L73" s="114"/>
      <c r="M73" s="114"/>
      <c r="N73" s="57" t="n">
        <f aca="false">O73+P73+Q73</f>
        <v>0</v>
      </c>
      <c r="O73" s="58" t="n">
        <f aca="false">S73-AC73</f>
        <v>0</v>
      </c>
      <c r="P73" s="114"/>
      <c r="Q73" s="114"/>
      <c r="R73" s="60" t="n">
        <f aca="false">SUM(S73:U73)</f>
        <v>0</v>
      </c>
      <c r="S73" s="60"/>
      <c r="T73" s="114"/>
      <c r="U73" s="114"/>
      <c r="V73" s="124"/>
      <c r="W73" s="50"/>
      <c r="X73" s="66"/>
      <c r="Y73" s="50"/>
      <c r="Z73" s="50"/>
      <c r="AA73" s="50"/>
      <c r="AB73" s="62" t="n">
        <f aca="false">SUM(AC73:AE73)</f>
        <v>0</v>
      </c>
      <c r="AC73" s="62"/>
      <c r="AD73" s="125"/>
      <c r="AE73" s="125"/>
    </row>
    <row r="74" s="40" customFormat="true" ht="30" hidden="false" customHeight="false" outlineLevel="0" collapsed="false">
      <c r="A74" s="87" t="n">
        <v>3</v>
      </c>
      <c r="B74" s="123" t="s">
        <v>144</v>
      </c>
      <c r="C74" s="43"/>
      <c r="D74" s="87" t="n">
        <v>2019</v>
      </c>
      <c r="E74" s="87"/>
      <c r="F74" s="91" t="n">
        <f aca="false">G74</f>
        <v>600</v>
      </c>
      <c r="G74" s="91" t="n">
        <v>600</v>
      </c>
      <c r="H74" s="91"/>
      <c r="I74" s="91" t="n">
        <f aca="false">J74</f>
        <v>500</v>
      </c>
      <c r="J74" s="91" t="n">
        <v>500</v>
      </c>
      <c r="K74" s="114"/>
      <c r="L74" s="114"/>
      <c r="M74" s="114"/>
      <c r="N74" s="57" t="n">
        <f aca="false">O74+P74+Q74</f>
        <v>0</v>
      </c>
      <c r="O74" s="58" t="n">
        <f aca="false">S74-AC74</f>
        <v>0</v>
      </c>
      <c r="P74" s="114"/>
      <c r="Q74" s="114"/>
      <c r="R74" s="60" t="n">
        <f aca="false">SUM(S74:U74)</f>
        <v>0</v>
      </c>
      <c r="S74" s="60"/>
      <c r="T74" s="114"/>
      <c r="U74" s="114"/>
      <c r="V74" s="124"/>
      <c r="W74" s="50"/>
      <c r="X74" s="66"/>
      <c r="Y74" s="50"/>
      <c r="Z74" s="50"/>
      <c r="AA74" s="50"/>
      <c r="AB74" s="62" t="n">
        <f aca="false">SUM(AC74:AE74)</f>
        <v>0</v>
      </c>
      <c r="AC74" s="62"/>
      <c r="AD74" s="125"/>
      <c r="AE74" s="125"/>
    </row>
    <row r="75" s="106" customFormat="true" ht="45" hidden="false" customHeight="false" outlineLevel="0" collapsed="false">
      <c r="A75" s="87" t="n">
        <v>4</v>
      </c>
      <c r="B75" s="123" t="s">
        <v>145</v>
      </c>
      <c r="C75" s="89" t="n">
        <v>7687966</v>
      </c>
      <c r="D75" s="87" t="n">
        <v>2018</v>
      </c>
      <c r="E75" s="87" t="s">
        <v>146</v>
      </c>
      <c r="F75" s="91" t="n">
        <f aca="false">G75</f>
        <v>1448.474</v>
      </c>
      <c r="G75" s="91" t="n">
        <v>1448.474</v>
      </c>
      <c r="H75" s="91"/>
      <c r="I75" s="91" t="n">
        <f aca="false">SUM(J75:L75)</f>
        <v>1272.546</v>
      </c>
      <c r="J75" s="91"/>
      <c r="K75" s="91" t="n">
        <v>1272.546</v>
      </c>
      <c r="L75" s="114"/>
      <c r="M75" s="114"/>
      <c r="N75" s="57" t="n">
        <f aca="false">O75+P75+Q75</f>
        <v>0</v>
      </c>
      <c r="O75" s="58"/>
      <c r="P75" s="58" t="n">
        <f aca="false">T75-AD75</f>
        <v>0</v>
      </c>
      <c r="Q75" s="114"/>
      <c r="R75" s="60" t="n">
        <f aca="false">N75</f>
        <v>0</v>
      </c>
      <c r="S75" s="60"/>
      <c r="T75" s="114"/>
      <c r="U75" s="114"/>
      <c r="V75" s="124"/>
      <c r="W75" s="47"/>
      <c r="X75" s="127"/>
      <c r="Y75" s="47"/>
      <c r="Z75" s="47"/>
      <c r="AA75" s="47"/>
      <c r="AB75" s="62" t="n">
        <f aca="false">X75</f>
        <v>0</v>
      </c>
      <c r="AC75" s="105"/>
      <c r="AD75" s="128"/>
      <c r="AE75" s="128"/>
    </row>
    <row r="76" s="106" customFormat="true" ht="45" hidden="false" customHeight="false" outlineLevel="0" collapsed="false">
      <c r="A76" s="87" t="n">
        <v>5</v>
      </c>
      <c r="B76" s="123" t="s">
        <v>147</v>
      </c>
      <c r="C76" s="89" t="n">
        <v>7689309</v>
      </c>
      <c r="D76" s="87" t="n">
        <v>2018</v>
      </c>
      <c r="E76" s="87" t="s">
        <v>148</v>
      </c>
      <c r="F76" s="91" t="n">
        <f aca="false">G76</f>
        <v>1102.492</v>
      </c>
      <c r="G76" s="91" t="n">
        <v>1102.492</v>
      </c>
      <c r="H76" s="91"/>
      <c r="I76" s="91" t="n">
        <f aca="false">SUM(J76:L76)</f>
        <v>114.127</v>
      </c>
      <c r="J76" s="91"/>
      <c r="K76" s="91" t="n">
        <v>114.127</v>
      </c>
      <c r="L76" s="114"/>
      <c r="M76" s="114"/>
      <c r="N76" s="57" t="n">
        <f aca="false">O76+P76+Q76</f>
        <v>0</v>
      </c>
      <c r="O76" s="58"/>
      <c r="P76" s="58" t="n">
        <f aca="false">T76-AD76</f>
        <v>0</v>
      </c>
      <c r="Q76" s="114"/>
      <c r="R76" s="60" t="n">
        <f aca="false">N76</f>
        <v>0</v>
      </c>
      <c r="S76" s="60"/>
      <c r="T76" s="114"/>
      <c r="U76" s="114"/>
      <c r="V76" s="124"/>
      <c r="W76" s="47"/>
      <c r="X76" s="127"/>
      <c r="Y76" s="47"/>
      <c r="Z76" s="47"/>
      <c r="AA76" s="47"/>
      <c r="AB76" s="62" t="n">
        <f aca="false">X76</f>
        <v>0</v>
      </c>
      <c r="AC76" s="105"/>
      <c r="AD76" s="128"/>
      <c r="AE76" s="128"/>
    </row>
    <row r="77" s="106" customFormat="true" ht="45" hidden="false" customHeight="false" outlineLevel="0" collapsed="false">
      <c r="A77" s="87" t="n">
        <v>6</v>
      </c>
      <c r="B77" s="123" t="s">
        <v>149</v>
      </c>
      <c r="C77" s="89" t="n">
        <v>7689307</v>
      </c>
      <c r="D77" s="87" t="n">
        <v>2018</v>
      </c>
      <c r="E77" s="87" t="s">
        <v>150</v>
      </c>
      <c r="F77" s="91" t="n">
        <f aca="false">G77</f>
        <v>1175.713</v>
      </c>
      <c r="G77" s="91" t="n">
        <v>1175.713</v>
      </c>
      <c r="H77" s="91"/>
      <c r="I77" s="91" t="n">
        <f aca="false">SUM(J77:L77)</f>
        <v>62.282</v>
      </c>
      <c r="J77" s="91"/>
      <c r="K77" s="91" t="n">
        <v>62.282</v>
      </c>
      <c r="L77" s="114"/>
      <c r="M77" s="114"/>
      <c r="N77" s="57" t="n">
        <f aca="false">O77+P77+Q77</f>
        <v>0</v>
      </c>
      <c r="O77" s="58"/>
      <c r="P77" s="58" t="n">
        <f aca="false">T77-AD77</f>
        <v>0</v>
      </c>
      <c r="Q77" s="114"/>
      <c r="R77" s="60" t="n">
        <f aca="false">N77</f>
        <v>0</v>
      </c>
      <c r="S77" s="60"/>
      <c r="T77" s="114"/>
      <c r="U77" s="114"/>
      <c r="V77" s="124"/>
      <c r="W77" s="47"/>
      <c r="X77" s="127"/>
      <c r="Y77" s="47"/>
      <c r="Z77" s="47"/>
      <c r="AA77" s="47"/>
      <c r="AB77" s="62" t="n">
        <f aca="false">X77</f>
        <v>0</v>
      </c>
      <c r="AC77" s="105"/>
      <c r="AD77" s="128"/>
      <c r="AE77" s="128"/>
    </row>
    <row r="78" s="106" customFormat="true" ht="45" hidden="false" customHeight="false" outlineLevel="0" collapsed="false">
      <c r="A78" s="87" t="n">
        <v>7</v>
      </c>
      <c r="B78" s="123" t="s">
        <v>151</v>
      </c>
      <c r="C78" s="89" t="n">
        <v>7687968</v>
      </c>
      <c r="D78" s="87" t="n">
        <v>2018</v>
      </c>
      <c r="E78" s="87" t="s">
        <v>152</v>
      </c>
      <c r="F78" s="91" t="n">
        <f aca="false">G78</f>
        <v>374.692</v>
      </c>
      <c r="G78" s="91" t="n">
        <v>374.692</v>
      </c>
      <c r="H78" s="91"/>
      <c r="I78" s="91" t="n">
        <f aca="false">SUM(J78:L78)</f>
        <v>50.696</v>
      </c>
      <c r="J78" s="91"/>
      <c r="K78" s="91" t="n">
        <v>50.696</v>
      </c>
      <c r="L78" s="114"/>
      <c r="M78" s="114"/>
      <c r="N78" s="57" t="n">
        <f aca="false">O78+P78+Q78</f>
        <v>0</v>
      </c>
      <c r="O78" s="58"/>
      <c r="P78" s="58" t="n">
        <f aca="false">T78-AD78</f>
        <v>0</v>
      </c>
      <c r="Q78" s="114"/>
      <c r="R78" s="60" t="n">
        <f aca="false">N78</f>
        <v>0</v>
      </c>
      <c r="S78" s="60"/>
      <c r="T78" s="114"/>
      <c r="U78" s="114"/>
      <c r="V78" s="124"/>
      <c r="W78" s="47"/>
      <c r="X78" s="127"/>
      <c r="Y78" s="47"/>
      <c r="Z78" s="47"/>
      <c r="AA78" s="47"/>
      <c r="AB78" s="62" t="n">
        <f aca="false">X78</f>
        <v>0</v>
      </c>
      <c r="AC78" s="105"/>
      <c r="AD78" s="128"/>
      <c r="AE78" s="128"/>
    </row>
    <row r="79" s="106" customFormat="true" ht="45" hidden="false" customHeight="false" outlineLevel="0" collapsed="false">
      <c r="A79" s="87" t="n">
        <v>8</v>
      </c>
      <c r="B79" s="123" t="s">
        <v>153</v>
      </c>
      <c r="C79" s="89" t="n">
        <v>7689308</v>
      </c>
      <c r="D79" s="87" t="n">
        <v>2018</v>
      </c>
      <c r="E79" s="87" t="s">
        <v>154</v>
      </c>
      <c r="F79" s="91" t="n">
        <f aca="false">G79</f>
        <v>1066.334</v>
      </c>
      <c r="G79" s="91" t="n">
        <v>1066.334</v>
      </c>
      <c r="H79" s="91"/>
      <c r="I79" s="91" t="n">
        <f aca="false">SUM(J79:L79)</f>
        <v>81.241</v>
      </c>
      <c r="J79" s="91"/>
      <c r="K79" s="91" t="n">
        <v>81.241</v>
      </c>
      <c r="L79" s="114"/>
      <c r="M79" s="114"/>
      <c r="N79" s="57" t="n">
        <f aca="false">O79+P79+Q79</f>
        <v>0</v>
      </c>
      <c r="O79" s="58"/>
      <c r="P79" s="58" t="n">
        <f aca="false">T79-AD79</f>
        <v>0</v>
      </c>
      <c r="Q79" s="114"/>
      <c r="R79" s="60" t="n">
        <f aca="false">N79</f>
        <v>0</v>
      </c>
      <c r="S79" s="60"/>
      <c r="T79" s="114"/>
      <c r="U79" s="114"/>
      <c r="V79" s="124"/>
      <c r="W79" s="47"/>
      <c r="X79" s="127"/>
      <c r="Y79" s="47"/>
      <c r="Z79" s="47"/>
      <c r="AA79" s="47"/>
      <c r="AB79" s="62" t="n">
        <f aca="false">X79</f>
        <v>0</v>
      </c>
      <c r="AC79" s="105"/>
      <c r="AD79" s="128"/>
      <c r="AE79" s="128"/>
    </row>
    <row r="80" s="106" customFormat="true" ht="45" hidden="false" customHeight="false" outlineLevel="0" collapsed="false">
      <c r="A80" s="87" t="n">
        <v>9</v>
      </c>
      <c r="B80" s="123" t="s">
        <v>155</v>
      </c>
      <c r="C80" s="89" t="n">
        <v>7687969</v>
      </c>
      <c r="D80" s="87" t="n">
        <v>2018</v>
      </c>
      <c r="E80" s="87" t="s">
        <v>156</v>
      </c>
      <c r="F80" s="91" t="n">
        <f aca="false">G80</f>
        <v>623.914</v>
      </c>
      <c r="G80" s="91" t="n">
        <v>623.914</v>
      </c>
      <c r="H80" s="91"/>
      <c r="I80" s="91" t="n">
        <f aca="false">SUM(J80:L80)</f>
        <v>23.44</v>
      </c>
      <c r="J80" s="91"/>
      <c r="K80" s="91" t="n">
        <v>23.44</v>
      </c>
      <c r="L80" s="114"/>
      <c r="M80" s="114"/>
      <c r="N80" s="57" t="n">
        <f aca="false">O80+P80+Q80</f>
        <v>0</v>
      </c>
      <c r="O80" s="58"/>
      <c r="P80" s="58" t="n">
        <f aca="false">T80-AD80</f>
        <v>0</v>
      </c>
      <c r="Q80" s="114"/>
      <c r="R80" s="60" t="n">
        <f aca="false">N80</f>
        <v>0</v>
      </c>
      <c r="S80" s="60"/>
      <c r="T80" s="114"/>
      <c r="U80" s="114"/>
      <c r="V80" s="124"/>
      <c r="W80" s="47"/>
      <c r="X80" s="127"/>
      <c r="Y80" s="47"/>
      <c r="Z80" s="47"/>
      <c r="AA80" s="47"/>
      <c r="AB80" s="62" t="n">
        <f aca="false">X80</f>
        <v>0</v>
      </c>
      <c r="AC80" s="105"/>
      <c r="AD80" s="128"/>
      <c r="AE80" s="128"/>
    </row>
    <row r="81" s="106" customFormat="true" ht="45" hidden="false" customHeight="false" outlineLevel="0" collapsed="false">
      <c r="A81" s="87" t="n">
        <v>10</v>
      </c>
      <c r="B81" s="123" t="s">
        <v>157</v>
      </c>
      <c r="C81" s="89" t="n">
        <v>7687967</v>
      </c>
      <c r="D81" s="87" t="n">
        <v>2018</v>
      </c>
      <c r="E81" s="87" t="s">
        <v>158</v>
      </c>
      <c r="F81" s="91" t="n">
        <f aca="false">G81</f>
        <v>605.811</v>
      </c>
      <c r="G81" s="91" t="n">
        <v>605.811</v>
      </c>
      <c r="H81" s="91"/>
      <c r="I81" s="91" t="n">
        <f aca="false">SUM(J81:L81)</f>
        <v>26.844</v>
      </c>
      <c r="J81" s="91"/>
      <c r="K81" s="91" t="n">
        <v>26.844</v>
      </c>
      <c r="L81" s="114"/>
      <c r="M81" s="114"/>
      <c r="N81" s="57" t="n">
        <f aca="false">O81+P81+Q81</f>
        <v>0</v>
      </c>
      <c r="O81" s="58"/>
      <c r="P81" s="58" t="n">
        <f aca="false">T81-AD81</f>
        <v>0</v>
      </c>
      <c r="Q81" s="114"/>
      <c r="R81" s="60" t="n">
        <f aca="false">N81</f>
        <v>0</v>
      </c>
      <c r="S81" s="60"/>
      <c r="T81" s="114"/>
      <c r="U81" s="114"/>
      <c r="V81" s="124"/>
      <c r="W81" s="47"/>
      <c r="X81" s="127"/>
      <c r="Y81" s="47"/>
      <c r="Z81" s="47"/>
      <c r="AA81" s="47"/>
      <c r="AB81" s="62" t="n">
        <f aca="false">X81</f>
        <v>0</v>
      </c>
      <c r="AC81" s="105"/>
      <c r="AD81" s="128"/>
      <c r="AE81" s="128"/>
    </row>
    <row r="82" s="106" customFormat="true" ht="45" hidden="false" customHeight="false" outlineLevel="0" collapsed="false">
      <c r="A82" s="87" t="n">
        <v>11</v>
      </c>
      <c r="B82" s="123" t="s">
        <v>159</v>
      </c>
      <c r="C82" s="89" t="n">
        <v>7710040</v>
      </c>
      <c r="D82" s="87" t="n">
        <v>2018</v>
      </c>
      <c r="E82" s="87" t="s">
        <v>160</v>
      </c>
      <c r="F82" s="91" t="n">
        <f aca="false">G82</f>
        <v>707.532</v>
      </c>
      <c r="G82" s="91" t="n">
        <v>707.532</v>
      </c>
      <c r="H82" s="91"/>
      <c r="I82" s="91" t="n">
        <f aca="false">SUM(J82:L82)</f>
        <v>8.939</v>
      </c>
      <c r="J82" s="91"/>
      <c r="K82" s="91" t="n">
        <v>8.939</v>
      </c>
      <c r="L82" s="114"/>
      <c r="M82" s="114"/>
      <c r="N82" s="57" t="n">
        <f aca="false">O82+P82+Q82</f>
        <v>0</v>
      </c>
      <c r="O82" s="58"/>
      <c r="P82" s="58" t="n">
        <f aca="false">T82-AD82</f>
        <v>0</v>
      </c>
      <c r="Q82" s="114"/>
      <c r="R82" s="60" t="n">
        <f aca="false">N82</f>
        <v>0</v>
      </c>
      <c r="S82" s="60"/>
      <c r="T82" s="114"/>
      <c r="U82" s="114"/>
      <c r="V82" s="124"/>
      <c r="W82" s="47"/>
      <c r="X82" s="127"/>
      <c r="Y82" s="47"/>
      <c r="Z82" s="47"/>
      <c r="AA82" s="47"/>
      <c r="AB82" s="62" t="n">
        <f aca="false">X82</f>
        <v>0</v>
      </c>
      <c r="AC82" s="105"/>
      <c r="AD82" s="128"/>
      <c r="AE82" s="128"/>
    </row>
    <row r="83" s="106" customFormat="true" ht="36.75" hidden="false" customHeight="true" outlineLevel="0" collapsed="false">
      <c r="A83" s="87" t="n">
        <v>12</v>
      </c>
      <c r="B83" s="123" t="s">
        <v>161</v>
      </c>
      <c r="C83" s="89" t="n">
        <v>7710039</v>
      </c>
      <c r="D83" s="87" t="n">
        <v>2018</v>
      </c>
      <c r="E83" s="87" t="s">
        <v>162</v>
      </c>
      <c r="F83" s="91" t="n">
        <f aca="false">G83</f>
        <v>431.71</v>
      </c>
      <c r="G83" s="91" t="n">
        <v>431.71</v>
      </c>
      <c r="H83" s="91"/>
      <c r="I83" s="91" t="n">
        <f aca="false">SUM(J83:L83)</f>
        <v>30.563</v>
      </c>
      <c r="J83" s="91"/>
      <c r="K83" s="91" t="n">
        <v>30.563</v>
      </c>
      <c r="L83" s="114"/>
      <c r="M83" s="114"/>
      <c r="N83" s="57" t="n">
        <f aca="false">O83+P83+Q83</f>
        <v>0</v>
      </c>
      <c r="O83" s="58"/>
      <c r="P83" s="58" t="n">
        <f aca="false">T83-AD83</f>
        <v>0</v>
      </c>
      <c r="Q83" s="114"/>
      <c r="R83" s="60" t="n">
        <f aca="false">N83</f>
        <v>0</v>
      </c>
      <c r="S83" s="60"/>
      <c r="T83" s="114"/>
      <c r="U83" s="114"/>
      <c r="V83" s="124"/>
      <c r="W83" s="47"/>
      <c r="X83" s="127"/>
      <c r="Y83" s="47"/>
      <c r="Z83" s="47"/>
      <c r="AA83" s="47"/>
      <c r="AB83" s="62" t="n">
        <f aca="false">X83</f>
        <v>0</v>
      </c>
      <c r="AC83" s="105"/>
      <c r="AD83" s="128"/>
      <c r="AE83" s="128"/>
    </row>
    <row r="84" s="106" customFormat="true" ht="45" hidden="false" customHeight="false" outlineLevel="0" collapsed="false">
      <c r="A84" s="87" t="n">
        <v>13</v>
      </c>
      <c r="B84" s="123" t="s">
        <v>163</v>
      </c>
      <c r="C84" s="89" t="n">
        <v>7709240</v>
      </c>
      <c r="D84" s="87" t="n">
        <v>2018</v>
      </c>
      <c r="E84" s="87" t="s">
        <v>164</v>
      </c>
      <c r="F84" s="91" t="n">
        <f aca="false">G84</f>
        <v>1898.526</v>
      </c>
      <c r="G84" s="91" t="n">
        <v>1898.526</v>
      </c>
      <c r="H84" s="91"/>
      <c r="I84" s="131" t="n">
        <f aca="false">SUM(J84:L84)</f>
        <v>0.109</v>
      </c>
      <c r="J84" s="91"/>
      <c r="K84" s="131" t="n">
        <v>0.109</v>
      </c>
      <c r="L84" s="114"/>
      <c r="M84" s="114"/>
      <c r="N84" s="57" t="n">
        <f aca="false">O84+P84+Q84</f>
        <v>0</v>
      </c>
      <c r="O84" s="58"/>
      <c r="P84" s="58" t="n">
        <f aca="false">T84-AD84</f>
        <v>0</v>
      </c>
      <c r="Q84" s="114"/>
      <c r="R84" s="60" t="n">
        <f aca="false">N84</f>
        <v>0</v>
      </c>
      <c r="S84" s="60"/>
      <c r="T84" s="114"/>
      <c r="U84" s="114"/>
      <c r="V84" s="124"/>
      <c r="W84" s="47"/>
      <c r="X84" s="127"/>
      <c r="Y84" s="47"/>
      <c r="Z84" s="47"/>
      <c r="AA84" s="47"/>
      <c r="AB84" s="62" t="n">
        <f aca="false">X84</f>
        <v>0</v>
      </c>
      <c r="AC84" s="105"/>
      <c r="AD84" s="128"/>
      <c r="AE84" s="128"/>
    </row>
    <row r="85" s="40" customFormat="true" ht="15" hidden="false" customHeight="false" outlineLevel="0" collapsed="false">
      <c r="A85" s="119" t="s">
        <v>165</v>
      </c>
      <c r="B85" s="120" t="s">
        <v>166</v>
      </c>
      <c r="C85" s="43"/>
      <c r="D85" s="87"/>
      <c r="E85" s="132"/>
      <c r="F85" s="114" t="n">
        <f aca="false">SUM(F86:F92)</f>
        <v>83301.557</v>
      </c>
      <c r="G85" s="114" t="n">
        <f aca="false">SUM(G86:G92)</f>
        <v>83301.557</v>
      </c>
      <c r="H85" s="114" t="n">
        <f aca="false">SUM(H86:H92)</f>
        <v>0</v>
      </c>
      <c r="I85" s="114" t="n">
        <f aca="false">SUM(I86:I92)</f>
        <v>13500</v>
      </c>
      <c r="J85" s="125" t="n">
        <f aca="false">SUM(J86:J92)</f>
        <v>11800</v>
      </c>
      <c r="K85" s="114" t="n">
        <f aca="false">SUM(K86:K92)</f>
        <v>1700</v>
      </c>
      <c r="L85" s="114" t="n">
        <f aca="false">SUM(L86:L92)</f>
        <v>0</v>
      </c>
      <c r="M85" s="114" t="n">
        <f aca="false">SUM(M86:M92)</f>
        <v>0</v>
      </c>
      <c r="N85" s="114" t="n">
        <f aca="false">SUM(N86:N92)</f>
        <v>0</v>
      </c>
      <c r="O85" s="114" t="n">
        <f aca="false">SUM(O86:O92)</f>
        <v>0</v>
      </c>
      <c r="P85" s="114" t="n">
        <f aca="false">SUM(P86:P92)</f>
        <v>0</v>
      </c>
      <c r="Q85" s="114" t="n">
        <f aca="false">SUM(Q86:Q92)</f>
        <v>0</v>
      </c>
      <c r="R85" s="114" t="n">
        <f aca="false">SUM(R86:R92)</f>
        <v>1197.477</v>
      </c>
      <c r="S85" s="114" t="n">
        <f aca="false">SUM(S86:S92)</f>
        <v>1197.477</v>
      </c>
      <c r="T85" s="114" t="n">
        <f aca="false">SUM(T86:T92)</f>
        <v>0</v>
      </c>
      <c r="U85" s="114" t="n">
        <f aca="false">SUM(U86:U92)</f>
        <v>0</v>
      </c>
      <c r="V85" s="46" t="n">
        <f aca="false">R85/I85</f>
        <v>0.088702</v>
      </c>
      <c r="W85" s="129" t="n">
        <f aca="false">SUM(W86:W92)</f>
        <v>0</v>
      </c>
      <c r="X85" s="129" t="n">
        <f aca="false">SUM(X86:X92)</f>
        <v>0</v>
      </c>
      <c r="Y85" s="129" t="n">
        <f aca="false">SUM(Y86:Y92)</f>
        <v>0</v>
      </c>
      <c r="Z85" s="129" t="n">
        <f aca="false">SUM(Z86:Z92)</f>
        <v>0</v>
      </c>
      <c r="AA85" s="129" t="n">
        <f aca="false">SUM(AA86:AA92)</f>
        <v>0</v>
      </c>
      <c r="AB85" s="129" t="n">
        <f aca="false">SUM(AB86:AB92)</f>
        <v>1197.477</v>
      </c>
      <c r="AC85" s="129" t="n">
        <f aca="false">SUM(AC86:AC92)</f>
        <v>1197.477</v>
      </c>
      <c r="AD85" s="129" t="n">
        <f aca="false">SUM(AD86:AD92)</f>
        <v>0</v>
      </c>
      <c r="AE85" s="129" t="n">
        <f aca="false">SUM(AE86:AE92)</f>
        <v>0</v>
      </c>
    </row>
    <row r="86" s="40" customFormat="true" ht="30" hidden="false" customHeight="false" outlineLevel="0" collapsed="false">
      <c r="A86" s="87" t="n">
        <v>1</v>
      </c>
      <c r="B86" s="123" t="s">
        <v>167</v>
      </c>
      <c r="C86" s="43"/>
      <c r="D86" s="87" t="s">
        <v>90</v>
      </c>
      <c r="E86" s="87" t="s">
        <v>168</v>
      </c>
      <c r="F86" s="91" t="n">
        <f aca="false">G86</f>
        <v>16107.852</v>
      </c>
      <c r="G86" s="91" t="n">
        <v>16107.852</v>
      </c>
      <c r="H86" s="91"/>
      <c r="I86" s="91" t="n">
        <f aca="false">J86</f>
        <v>1000</v>
      </c>
      <c r="J86" s="91" t="n">
        <v>1000</v>
      </c>
      <c r="K86" s="114"/>
      <c r="L86" s="114"/>
      <c r="M86" s="114"/>
      <c r="N86" s="92" t="n">
        <f aca="false">O86+P86+Q86</f>
        <v>0</v>
      </c>
      <c r="O86" s="59" t="n">
        <f aca="false">S86-AC86</f>
        <v>0</v>
      </c>
      <c r="P86" s="91"/>
      <c r="Q86" s="91"/>
      <c r="R86" s="59" t="n">
        <f aca="false">SUM(S86:U86)</f>
        <v>0</v>
      </c>
      <c r="S86" s="59"/>
      <c r="T86" s="91"/>
      <c r="U86" s="91"/>
      <c r="V86" s="133"/>
      <c r="W86" s="50"/>
      <c r="X86" s="66"/>
      <c r="Y86" s="50"/>
      <c r="Z86" s="50"/>
      <c r="AA86" s="50"/>
      <c r="AB86" s="83" t="n">
        <f aca="false">SUM(AC86:AE86)</f>
        <v>0</v>
      </c>
      <c r="AC86" s="83"/>
      <c r="AD86" s="82"/>
      <c r="AE86" s="82"/>
    </row>
    <row r="87" s="40" customFormat="true" ht="30" hidden="false" customHeight="false" outlineLevel="0" collapsed="false">
      <c r="A87" s="87" t="n">
        <v>2</v>
      </c>
      <c r="B87" s="123" t="s">
        <v>169</v>
      </c>
      <c r="C87" s="43"/>
      <c r="D87" s="87" t="s">
        <v>90</v>
      </c>
      <c r="E87" s="87" t="s">
        <v>170</v>
      </c>
      <c r="F87" s="91" t="n">
        <f aca="false">G87</f>
        <v>9165.09</v>
      </c>
      <c r="G87" s="91" t="n">
        <v>9165.09</v>
      </c>
      <c r="H87" s="91"/>
      <c r="I87" s="91" t="n">
        <f aca="false">SUM(J87:L87)</f>
        <v>1800</v>
      </c>
      <c r="J87" s="91" t="n">
        <v>1000</v>
      </c>
      <c r="K87" s="91" t="n">
        <v>800</v>
      </c>
      <c r="L87" s="114"/>
      <c r="M87" s="114"/>
      <c r="N87" s="92" t="n">
        <f aca="false">O87+P87+Q87</f>
        <v>0</v>
      </c>
      <c r="O87" s="59" t="n">
        <f aca="false">S87-AC87</f>
        <v>0</v>
      </c>
      <c r="P87" s="59" t="n">
        <f aca="false">T87-AD87</f>
        <v>0</v>
      </c>
      <c r="Q87" s="91"/>
      <c r="R87" s="59" t="n">
        <f aca="false">SUM(S87:U87)</f>
        <v>678.679</v>
      </c>
      <c r="S87" s="59" t="n">
        <v>678.679</v>
      </c>
      <c r="T87" s="91"/>
      <c r="U87" s="91"/>
      <c r="V87" s="133"/>
      <c r="W87" s="50"/>
      <c r="X87" s="66"/>
      <c r="Y87" s="50"/>
      <c r="Z87" s="50"/>
      <c r="AA87" s="50"/>
      <c r="AB87" s="83" t="n">
        <f aca="false">SUM(AC87:AE87)</f>
        <v>678.679</v>
      </c>
      <c r="AC87" s="83" t="n">
        <v>678.679</v>
      </c>
      <c r="AD87" s="82"/>
      <c r="AE87" s="82"/>
    </row>
    <row r="88" s="40" customFormat="true" ht="30" hidden="false" customHeight="false" outlineLevel="0" collapsed="false">
      <c r="A88" s="87" t="n">
        <v>3</v>
      </c>
      <c r="B88" s="123" t="s">
        <v>171</v>
      </c>
      <c r="C88" s="43"/>
      <c r="D88" s="87" t="s">
        <v>90</v>
      </c>
      <c r="E88" s="132"/>
      <c r="F88" s="91" t="n">
        <f aca="false">G88</f>
        <v>11000</v>
      </c>
      <c r="G88" s="91" t="n">
        <v>11000</v>
      </c>
      <c r="H88" s="91"/>
      <c r="I88" s="91" t="n">
        <f aca="false">SUM(J88:L88)</f>
        <v>3000</v>
      </c>
      <c r="J88" s="91" t="n">
        <v>3000</v>
      </c>
      <c r="K88" s="114"/>
      <c r="L88" s="114"/>
      <c r="M88" s="114"/>
      <c r="N88" s="92" t="n">
        <f aca="false">O88+P88+Q88</f>
        <v>0</v>
      </c>
      <c r="O88" s="59" t="n">
        <f aca="false">S88-AC88</f>
        <v>0</v>
      </c>
      <c r="P88" s="91"/>
      <c r="Q88" s="91"/>
      <c r="R88" s="59" t="n">
        <f aca="false">SUM(S88:U88)</f>
        <v>0</v>
      </c>
      <c r="S88" s="59"/>
      <c r="T88" s="91"/>
      <c r="U88" s="91"/>
      <c r="V88" s="133"/>
      <c r="W88" s="50"/>
      <c r="X88" s="66"/>
      <c r="Y88" s="50"/>
      <c r="Z88" s="50"/>
      <c r="AA88" s="50"/>
      <c r="AB88" s="83" t="n">
        <f aca="false">SUM(AC88:AE88)</f>
        <v>0</v>
      </c>
      <c r="AC88" s="83"/>
      <c r="AD88" s="82"/>
      <c r="AE88" s="82"/>
    </row>
    <row r="89" s="40" customFormat="true" ht="30" hidden="false" customHeight="false" outlineLevel="0" collapsed="false">
      <c r="A89" s="87" t="n">
        <v>4</v>
      </c>
      <c r="B89" s="123" t="s">
        <v>172</v>
      </c>
      <c r="C89" s="43"/>
      <c r="D89" s="87" t="s">
        <v>90</v>
      </c>
      <c r="E89" s="87" t="s">
        <v>173</v>
      </c>
      <c r="F89" s="91" t="n">
        <f aca="false">G89</f>
        <v>9166.08</v>
      </c>
      <c r="G89" s="91" t="n">
        <v>9166.08</v>
      </c>
      <c r="H89" s="91"/>
      <c r="I89" s="91" t="n">
        <f aca="false">SUM(J89:L89)</f>
        <v>2000</v>
      </c>
      <c r="J89" s="91" t="n">
        <v>2000</v>
      </c>
      <c r="K89" s="114"/>
      <c r="L89" s="114"/>
      <c r="M89" s="114"/>
      <c r="N89" s="92" t="n">
        <f aca="false">O89+P89+Q89</f>
        <v>0</v>
      </c>
      <c r="O89" s="59" t="n">
        <f aca="false">S89-AC89</f>
        <v>0</v>
      </c>
      <c r="P89" s="91"/>
      <c r="Q89" s="91"/>
      <c r="R89" s="59" t="n">
        <f aca="false">SUM(S89:U89)</f>
        <v>518.798</v>
      </c>
      <c r="S89" s="59" t="n">
        <v>518.798</v>
      </c>
      <c r="T89" s="91"/>
      <c r="U89" s="91"/>
      <c r="V89" s="133"/>
      <c r="W89" s="50"/>
      <c r="X89" s="66"/>
      <c r="Y89" s="50"/>
      <c r="Z89" s="50"/>
      <c r="AA89" s="50"/>
      <c r="AB89" s="83" t="n">
        <f aca="false">SUM(AC89:AE89)</f>
        <v>518.798</v>
      </c>
      <c r="AC89" s="83" t="n">
        <v>518.798</v>
      </c>
      <c r="AD89" s="82"/>
      <c r="AE89" s="82"/>
    </row>
    <row r="90" s="40" customFormat="true" ht="30" hidden="false" customHeight="false" outlineLevel="0" collapsed="false">
      <c r="A90" s="87" t="n">
        <v>5</v>
      </c>
      <c r="B90" s="123" t="s">
        <v>174</v>
      </c>
      <c r="C90" s="43"/>
      <c r="D90" s="87" t="s">
        <v>90</v>
      </c>
      <c r="E90" s="87" t="s">
        <v>175</v>
      </c>
      <c r="F90" s="91" t="n">
        <f aca="false">G90</f>
        <v>18361.827</v>
      </c>
      <c r="G90" s="91" t="n">
        <v>18361.827</v>
      </c>
      <c r="H90" s="91"/>
      <c r="I90" s="91" t="n">
        <f aca="false">SUM(J90:L90)</f>
        <v>1000</v>
      </c>
      <c r="J90" s="91" t="n">
        <v>1000</v>
      </c>
      <c r="K90" s="114"/>
      <c r="L90" s="114"/>
      <c r="M90" s="114"/>
      <c r="N90" s="92" t="n">
        <f aca="false">O90+P90+Q90</f>
        <v>0</v>
      </c>
      <c r="O90" s="59" t="n">
        <f aca="false">S90-AC90</f>
        <v>0</v>
      </c>
      <c r="P90" s="91"/>
      <c r="Q90" s="91"/>
      <c r="R90" s="59" t="n">
        <f aca="false">SUM(S90:U90)</f>
        <v>0</v>
      </c>
      <c r="S90" s="59"/>
      <c r="T90" s="91"/>
      <c r="U90" s="91"/>
      <c r="V90" s="133"/>
      <c r="W90" s="50"/>
      <c r="X90" s="66"/>
      <c r="Y90" s="50"/>
      <c r="Z90" s="50"/>
      <c r="AA90" s="50"/>
      <c r="AB90" s="83" t="n">
        <f aca="false">SUM(AC90:AE90)</f>
        <v>0</v>
      </c>
      <c r="AC90" s="83"/>
      <c r="AD90" s="82"/>
      <c r="AE90" s="82"/>
    </row>
    <row r="91" s="40" customFormat="true" ht="30" hidden="false" customHeight="false" outlineLevel="0" collapsed="false">
      <c r="A91" s="87" t="n">
        <v>6</v>
      </c>
      <c r="B91" s="123" t="s">
        <v>176</v>
      </c>
      <c r="C91" s="43"/>
      <c r="D91" s="87" t="n">
        <v>2019</v>
      </c>
      <c r="E91" s="132"/>
      <c r="F91" s="91" t="n">
        <f aca="false">G91</f>
        <v>4560</v>
      </c>
      <c r="G91" s="91" t="n">
        <v>4560</v>
      </c>
      <c r="H91" s="91"/>
      <c r="I91" s="91" t="n">
        <f aca="false">SUM(J91:L91)</f>
        <v>3800</v>
      </c>
      <c r="J91" s="91" t="n">
        <v>3800</v>
      </c>
      <c r="K91" s="114"/>
      <c r="L91" s="114"/>
      <c r="M91" s="114"/>
      <c r="N91" s="92" t="n">
        <f aca="false">O91+P91+Q91</f>
        <v>0</v>
      </c>
      <c r="O91" s="59" t="n">
        <f aca="false">S91-AC91</f>
        <v>0</v>
      </c>
      <c r="P91" s="91"/>
      <c r="Q91" s="91"/>
      <c r="R91" s="59" t="n">
        <f aca="false">SUM(S91:U91)</f>
        <v>0</v>
      </c>
      <c r="S91" s="59"/>
      <c r="T91" s="91"/>
      <c r="U91" s="91"/>
      <c r="V91" s="133"/>
      <c r="W91" s="50"/>
      <c r="X91" s="66"/>
      <c r="Y91" s="50"/>
      <c r="Z91" s="50"/>
      <c r="AA91" s="50"/>
      <c r="AB91" s="83" t="n">
        <f aca="false">SUM(AC91:AE91)</f>
        <v>0</v>
      </c>
      <c r="AC91" s="83"/>
      <c r="AD91" s="82"/>
      <c r="AE91" s="82"/>
    </row>
    <row r="92" s="40" customFormat="true" ht="45" hidden="false" customHeight="false" outlineLevel="0" collapsed="false">
      <c r="A92" s="87" t="n">
        <v>7</v>
      </c>
      <c r="B92" s="111" t="s">
        <v>177</v>
      </c>
      <c r="C92" s="89" t="n">
        <v>7637318</v>
      </c>
      <c r="D92" s="87" t="n">
        <v>2018</v>
      </c>
      <c r="E92" s="132" t="s">
        <v>178</v>
      </c>
      <c r="F92" s="91" t="n">
        <f aca="false">G92</f>
        <v>14940.708</v>
      </c>
      <c r="G92" s="91" t="n">
        <v>14940.708</v>
      </c>
      <c r="H92" s="91"/>
      <c r="I92" s="91" t="n">
        <f aca="false">SUM(J92:L92)</f>
        <v>900</v>
      </c>
      <c r="J92" s="91"/>
      <c r="K92" s="91" t="n">
        <v>900</v>
      </c>
      <c r="L92" s="114"/>
      <c r="M92" s="114"/>
      <c r="N92" s="92" t="n">
        <f aca="false">O92+P92+Q92</f>
        <v>0</v>
      </c>
      <c r="O92" s="59"/>
      <c r="P92" s="59" t="n">
        <f aca="false">T92-AD92</f>
        <v>0</v>
      </c>
      <c r="Q92" s="91"/>
      <c r="R92" s="59" t="n">
        <f aca="false">SUM(S92:U92)</f>
        <v>0</v>
      </c>
      <c r="S92" s="59"/>
      <c r="T92" s="91"/>
      <c r="U92" s="91"/>
      <c r="V92" s="133"/>
      <c r="W92" s="50"/>
      <c r="X92" s="66"/>
      <c r="Y92" s="50"/>
      <c r="Z92" s="50"/>
      <c r="AA92" s="50"/>
      <c r="AB92" s="83" t="n">
        <f aca="false">SUM(AC92:AE92)</f>
        <v>0</v>
      </c>
      <c r="AC92" s="83"/>
      <c r="AD92" s="82"/>
      <c r="AE92" s="82"/>
    </row>
    <row r="93" s="40" customFormat="true" ht="12.75" hidden="false" customHeight="false" outlineLevel="0" collapsed="false">
      <c r="A93" s="134" t="s">
        <v>179</v>
      </c>
      <c r="B93" s="135" t="s">
        <v>180</v>
      </c>
      <c r="C93" s="45"/>
      <c r="D93" s="77"/>
      <c r="E93" s="77"/>
      <c r="F93" s="125" t="n">
        <f aca="false">SUM(F94:F111)</f>
        <v>67097.894</v>
      </c>
      <c r="G93" s="125" t="n">
        <f aca="false">SUM(G94:G111)</f>
        <v>67097.894</v>
      </c>
      <c r="H93" s="125" t="n">
        <f aca="false">SUM(H94:H111)</f>
        <v>0</v>
      </c>
      <c r="I93" s="125" t="n">
        <f aca="false">SUM(I94:I111)</f>
        <v>13604.005</v>
      </c>
      <c r="J93" s="125" t="n">
        <f aca="false">SUM(J94:J111)</f>
        <v>13050</v>
      </c>
      <c r="K93" s="125" t="n">
        <f aca="false">SUM(K94:K111)</f>
        <v>554.005</v>
      </c>
      <c r="L93" s="125" t="n">
        <f aca="false">SUM(L94:L111)</f>
        <v>0</v>
      </c>
      <c r="M93" s="125" t="n">
        <f aca="false">SUM(M94:M111)</f>
        <v>0</v>
      </c>
      <c r="N93" s="125" t="n">
        <f aca="false">SUM(N94:N111)</f>
        <v>524.835</v>
      </c>
      <c r="O93" s="125" t="n">
        <f aca="false">SUM(O94:O111)</f>
        <v>524.835</v>
      </c>
      <c r="P93" s="125" t="n">
        <f aca="false">SUM(P94:P111)</f>
        <v>0</v>
      </c>
      <c r="Q93" s="125" t="n">
        <f aca="false">SUM(Q94:Q111)</f>
        <v>0</v>
      </c>
      <c r="R93" s="125" t="n">
        <f aca="false">SUM(R94:R111)</f>
        <v>1542.575</v>
      </c>
      <c r="S93" s="125" t="n">
        <f aca="false">SUM(S94:S111)</f>
        <v>1542.575</v>
      </c>
      <c r="T93" s="125" t="n">
        <f aca="false">SUM(T94:T111)</f>
        <v>0</v>
      </c>
      <c r="U93" s="125" t="n">
        <f aca="false">SUM(U94:U111)</f>
        <v>0</v>
      </c>
      <c r="V93" s="75" t="n">
        <f aca="false">R93/I93</f>
        <v>0.113391240300191</v>
      </c>
      <c r="W93" s="129" t="n">
        <f aca="false">SUM(W94:W111)</f>
        <v>38.48131</v>
      </c>
      <c r="X93" s="129" t="n">
        <f aca="false">SUM(X94:X111)</f>
        <v>0</v>
      </c>
      <c r="Y93" s="129" t="n">
        <f aca="false">SUM(Y94:Y111)</f>
        <v>0</v>
      </c>
      <c r="Z93" s="129" t="n">
        <f aca="false">SUM(Z94:Z111)</f>
        <v>0</v>
      </c>
      <c r="AA93" s="129" t="n">
        <f aca="false">SUM(AA94:AA111)</f>
        <v>0</v>
      </c>
      <c r="AB93" s="129" t="n">
        <f aca="false">SUM(AB94:AB111)</f>
        <v>1017.74</v>
      </c>
      <c r="AC93" s="129" t="n">
        <f aca="false">SUM(AC94:AC111)</f>
        <v>1017.74</v>
      </c>
      <c r="AD93" s="129" t="n">
        <f aca="false">SUM(AD94:AD111)</f>
        <v>0</v>
      </c>
      <c r="AE93" s="129" t="n">
        <f aca="false">SUM(AE94:AE111)</f>
        <v>0</v>
      </c>
    </row>
    <row r="94" s="40" customFormat="true" ht="45" hidden="false" customHeight="false" outlineLevel="0" collapsed="false">
      <c r="A94" s="87" t="n">
        <v>1</v>
      </c>
      <c r="B94" s="136" t="s">
        <v>181</v>
      </c>
      <c r="C94" s="43"/>
      <c r="D94" s="87" t="s">
        <v>90</v>
      </c>
      <c r="E94" s="87" t="s">
        <v>182</v>
      </c>
      <c r="F94" s="91" t="n">
        <f aca="false">G94</f>
        <v>8315.484</v>
      </c>
      <c r="G94" s="91" t="n">
        <v>8315.484</v>
      </c>
      <c r="H94" s="91"/>
      <c r="I94" s="91" t="n">
        <f aca="false">J94</f>
        <v>3000</v>
      </c>
      <c r="J94" s="91" t="n">
        <v>3000</v>
      </c>
      <c r="K94" s="114"/>
      <c r="L94" s="114"/>
      <c r="M94" s="114"/>
      <c r="N94" s="92" t="n">
        <f aca="false">O94+P94+Q94</f>
        <v>0</v>
      </c>
      <c r="O94" s="59" t="n">
        <f aca="false">S94-AC94</f>
        <v>0</v>
      </c>
      <c r="P94" s="91"/>
      <c r="Q94" s="91"/>
      <c r="R94" s="59" t="n">
        <f aca="false">SUM(S94:U94)</f>
        <v>0</v>
      </c>
      <c r="S94" s="59"/>
      <c r="T94" s="91"/>
      <c r="U94" s="91"/>
      <c r="V94" s="124"/>
      <c r="W94" s="50"/>
      <c r="X94" s="66"/>
      <c r="Y94" s="50"/>
      <c r="Z94" s="50"/>
      <c r="AA94" s="50"/>
      <c r="AB94" s="83" t="n">
        <f aca="false">SUM(AC94:AE94)</f>
        <v>0</v>
      </c>
      <c r="AC94" s="83"/>
      <c r="AD94" s="82"/>
      <c r="AE94" s="82"/>
    </row>
    <row r="95" s="40" customFormat="true" ht="30" hidden="false" customHeight="false" outlineLevel="0" collapsed="false">
      <c r="A95" s="87" t="n">
        <v>2</v>
      </c>
      <c r="B95" s="123" t="s">
        <v>183</v>
      </c>
      <c r="C95" s="43"/>
      <c r="D95" s="87" t="s">
        <v>90</v>
      </c>
      <c r="E95" s="87"/>
      <c r="F95" s="91" t="n">
        <f aca="false">G95</f>
        <v>8000</v>
      </c>
      <c r="G95" s="91" t="n">
        <v>8000</v>
      </c>
      <c r="H95" s="91"/>
      <c r="I95" s="91" t="n">
        <f aca="false">J95</f>
        <v>1000</v>
      </c>
      <c r="J95" s="91" t="n">
        <v>1000</v>
      </c>
      <c r="K95" s="114"/>
      <c r="L95" s="114"/>
      <c r="M95" s="114"/>
      <c r="N95" s="92" t="n">
        <f aca="false">O95+P95+Q95</f>
        <v>0</v>
      </c>
      <c r="O95" s="59" t="n">
        <f aca="false">S95-AC95</f>
        <v>0</v>
      </c>
      <c r="P95" s="91"/>
      <c r="Q95" s="91"/>
      <c r="R95" s="59" t="n">
        <f aca="false">SUM(S95:U95)</f>
        <v>0</v>
      </c>
      <c r="S95" s="59"/>
      <c r="T95" s="91"/>
      <c r="U95" s="91"/>
      <c r="V95" s="124"/>
      <c r="W95" s="50"/>
      <c r="X95" s="66"/>
      <c r="Y95" s="50"/>
      <c r="Z95" s="50"/>
      <c r="AA95" s="50"/>
      <c r="AB95" s="83" t="n">
        <f aca="false">SUM(AC95:AE95)</f>
        <v>0</v>
      </c>
      <c r="AC95" s="83"/>
      <c r="AD95" s="82"/>
      <c r="AE95" s="82"/>
    </row>
    <row r="96" s="40" customFormat="true" ht="45" hidden="false" customHeight="false" outlineLevel="0" collapsed="false">
      <c r="A96" s="87" t="n">
        <v>3</v>
      </c>
      <c r="B96" s="123" t="s">
        <v>184</v>
      </c>
      <c r="C96" s="43"/>
      <c r="D96" s="87" t="s">
        <v>90</v>
      </c>
      <c r="E96" s="87" t="s">
        <v>185</v>
      </c>
      <c r="F96" s="91" t="n">
        <f aca="false">G96</f>
        <v>9532</v>
      </c>
      <c r="G96" s="91" t="n">
        <v>9532</v>
      </c>
      <c r="H96" s="91"/>
      <c r="I96" s="91" t="n">
        <f aca="false">J96</f>
        <v>100</v>
      </c>
      <c r="J96" s="91" t="n">
        <v>100</v>
      </c>
      <c r="K96" s="114"/>
      <c r="L96" s="114"/>
      <c r="M96" s="114"/>
      <c r="N96" s="92" t="n">
        <f aca="false">O96+P96+Q96</f>
        <v>0</v>
      </c>
      <c r="O96" s="59" t="n">
        <f aca="false">S96-AC96</f>
        <v>0</v>
      </c>
      <c r="P96" s="91"/>
      <c r="Q96" s="91"/>
      <c r="R96" s="59" t="n">
        <f aca="false">SUM(S96:U96)</f>
        <v>100</v>
      </c>
      <c r="S96" s="59" t="n">
        <v>100</v>
      </c>
      <c r="T96" s="91"/>
      <c r="U96" s="91"/>
      <c r="V96" s="124"/>
      <c r="W96" s="50"/>
      <c r="X96" s="66"/>
      <c r="Y96" s="50"/>
      <c r="Z96" s="50"/>
      <c r="AA96" s="50"/>
      <c r="AB96" s="83" t="n">
        <f aca="false">SUM(AC96:AE96)</f>
        <v>100</v>
      </c>
      <c r="AC96" s="83" t="n">
        <v>100</v>
      </c>
      <c r="AD96" s="82"/>
      <c r="AE96" s="82"/>
    </row>
    <row r="97" s="40" customFormat="true" ht="45" hidden="false" customHeight="false" outlineLevel="0" collapsed="false">
      <c r="A97" s="87" t="n">
        <v>4</v>
      </c>
      <c r="B97" s="123" t="s">
        <v>186</v>
      </c>
      <c r="C97" s="43"/>
      <c r="D97" s="87" t="s">
        <v>90</v>
      </c>
      <c r="E97" s="87" t="s">
        <v>187</v>
      </c>
      <c r="F97" s="91" t="n">
        <f aca="false">G97</f>
        <v>15000</v>
      </c>
      <c r="G97" s="91" t="n">
        <v>15000</v>
      </c>
      <c r="H97" s="91"/>
      <c r="I97" s="91" t="n">
        <f aca="false">J97</f>
        <v>1000</v>
      </c>
      <c r="J97" s="91" t="n">
        <v>1000</v>
      </c>
      <c r="K97" s="114"/>
      <c r="L97" s="114"/>
      <c r="M97" s="114"/>
      <c r="N97" s="92" t="n">
        <f aca="false">O97+P97+Q97</f>
        <v>0</v>
      </c>
      <c r="O97" s="59" t="n">
        <f aca="false">S97-AC97</f>
        <v>0</v>
      </c>
      <c r="P97" s="91"/>
      <c r="Q97" s="91"/>
      <c r="R97" s="59" t="n">
        <f aca="false">SUM(S97:U97)</f>
        <v>0</v>
      </c>
      <c r="S97" s="59"/>
      <c r="T97" s="91"/>
      <c r="U97" s="91"/>
      <c r="V97" s="124"/>
      <c r="W97" s="50"/>
      <c r="X97" s="66"/>
      <c r="Y97" s="50"/>
      <c r="Z97" s="50"/>
      <c r="AA97" s="50"/>
      <c r="AB97" s="83" t="n">
        <f aca="false">SUM(AC97:AE97)</f>
        <v>0</v>
      </c>
      <c r="AC97" s="83"/>
      <c r="AD97" s="82"/>
      <c r="AE97" s="82"/>
    </row>
    <row r="98" s="40" customFormat="true" ht="60" hidden="false" customHeight="false" outlineLevel="0" collapsed="false">
      <c r="A98" s="87" t="n">
        <v>5</v>
      </c>
      <c r="B98" s="108" t="s">
        <v>188</v>
      </c>
      <c r="C98" s="109"/>
      <c r="D98" s="109" t="n">
        <v>2019</v>
      </c>
      <c r="E98" s="109" t="s">
        <v>189</v>
      </c>
      <c r="F98" s="91" t="n">
        <f aca="false">G98</f>
        <v>1200</v>
      </c>
      <c r="G98" s="91" t="n">
        <v>1200</v>
      </c>
      <c r="H98" s="91"/>
      <c r="I98" s="91" t="n">
        <f aca="false">J98</f>
        <v>1600</v>
      </c>
      <c r="J98" s="91" t="n">
        <v>1600</v>
      </c>
      <c r="K98" s="114"/>
      <c r="L98" s="114"/>
      <c r="M98" s="114"/>
      <c r="N98" s="92" t="n">
        <f aca="false">O98+P98+Q98</f>
        <v>0</v>
      </c>
      <c r="O98" s="59" t="n">
        <f aca="false">S98-AC98</f>
        <v>0</v>
      </c>
      <c r="P98" s="91"/>
      <c r="Q98" s="91"/>
      <c r="R98" s="59" t="n">
        <f aca="false">SUM(S98:U98)</f>
        <v>917.74</v>
      </c>
      <c r="S98" s="59" t="n">
        <v>917.74</v>
      </c>
      <c r="T98" s="91"/>
      <c r="U98" s="91"/>
      <c r="V98" s="124"/>
      <c r="W98" s="50"/>
      <c r="X98" s="66"/>
      <c r="Y98" s="50"/>
      <c r="Z98" s="50"/>
      <c r="AA98" s="50"/>
      <c r="AB98" s="83" t="n">
        <f aca="false">SUM(AC98:AE98)</f>
        <v>917.74</v>
      </c>
      <c r="AC98" s="83" t="n">
        <v>917.74</v>
      </c>
      <c r="AD98" s="82"/>
      <c r="AE98" s="82"/>
    </row>
    <row r="99" s="40" customFormat="true" ht="15" hidden="false" customHeight="false" outlineLevel="0" collapsed="false">
      <c r="A99" s="87" t="n">
        <v>6</v>
      </c>
      <c r="B99" s="136" t="s">
        <v>190</v>
      </c>
      <c r="C99" s="43"/>
      <c r="D99" s="87" t="n">
        <v>2019</v>
      </c>
      <c r="E99" s="132"/>
      <c r="F99" s="91" t="n">
        <f aca="false">G99</f>
        <v>600</v>
      </c>
      <c r="G99" s="91" t="n">
        <v>600</v>
      </c>
      <c r="H99" s="91"/>
      <c r="I99" s="91" t="n">
        <f aca="false">J99</f>
        <v>550</v>
      </c>
      <c r="J99" s="91" t="n">
        <v>550</v>
      </c>
      <c r="K99" s="114"/>
      <c r="L99" s="114"/>
      <c r="M99" s="114"/>
      <c r="N99" s="92" t="n">
        <f aca="false">O99+P99+Q99</f>
        <v>0</v>
      </c>
      <c r="O99" s="59" t="n">
        <f aca="false">S99-AC99</f>
        <v>0</v>
      </c>
      <c r="P99" s="91"/>
      <c r="Q99" s="91"/>
      <c r="R99" s="59" t="n">
        <f aca="false">SUM(S99:U99)</f>
        <v>0</v>
      </c>
      <c r="S99" s="59"/>
      <c r="T99" s="91"/>
      <c r="U99" s="91"/>
      <c r="V99" s="124"/>
      <c r="W99" s="50"/>
      <c r="X99" s="66"/>
      <c r="Y99" s="50"/>
      <c r="Z99" s="50"/>
      <c r="AA99" s="50"/>
      <c r="AB99" s="83" t="n">
        <f aca="false">SUM(AC99:AE99)</f>
        <v>0</v>
      </c>
      <c r="AC99" s="83"/>
      <c r="AD99" s="82"/>
      <c r="AE99" s="82"/>
    </row>
    <row r="100" s="40" customFormat="true" ht="15" hidden="false" customHeight="false" outlineLevel="0" collapsed="false">
      <c r="A100" s="87" t="n">
        <v>7</v>
      </c>
      <c r="B100" s="136" t="s">
        <v>191</v>
      </c>
      <c r="C100" s="43"/>
      <c r="D100" s="87" t="n">
        <v>2019</v>
      </c>
      <c r="E100" s="132"/>
      <c r="F100" s="91" t="n">
        <f aca="false">G100</f>
        <v>600</v>
      </c>
      <c r="G100" s="91" t="n">
        <v>600</v>
      </c>
      <c r="H100" s="91"/>
      <c r="I100" s="91" t="n">
        <f aca="false">J100</f>
        <v>550</v>
      </c>
      <c r="J100" s="91" t="n">
        <v>550</v>
      </c>
      <c r="K100" s="114"/>
      <c r="L100" s="114"/>
      <c r="M100" s="114"/>
      <c r="N100" s="92" t="n">
        <f aca="false">O100+P100+Q100</f>
        <v>0</v>
      </c>
      <c r="O100" s="59" t="n">
        <f aca="false">S100-AC100</f>
        <v>0</v>
      </c>
      <c r="P100" s="91"/>
      <c r="Q100" s="91"/>
      <c r="R100" s="59" t="n">
        <f aca="false">SUM(S100:U100)</f>
        <v>0</v>
      </c>
      <c r="S100" s="59"/>
      <c r="T100" s="91"/>
      <c r="U100" s="91"/>
      <c r="V100" s="124"/>
      <c r="W100" s="50"/>
      <c r="X100" s="66"/>
      <c r="Y100" s="50"/>
      <c r="Z100" s="50"/>
      <c r="AA100" s="50"/>
      <c r="AB100" s="83" t="n">
        <f aca="false">SUM(AC100:AE100)</f>
        <v>0</v>
      </c>
      <c r="AC100" s="83"/>
      <c r="AD100" s="82"/>
      <c r="AE100" s="82"/>
    </row>
    <row r="101" s="40" customFormat="true" ht="45" hidden="false" customHeight="false" outlineLevel="0" collapsed="false">
      <c r="A101" s="87" t="n">
        <v>8</v>
      </c>
      <c r="B101" s="136" t="s">
        <v>192</v>
      </c>
      <c r="C101" s="43"/>
      <c r="D101" s="87" t="n">
        <v>2019</v>
      </c>
      <c r="E101" s="87" t="s">
        <v>193</v>
      </c>
      <c r="F101" s="91" t="n">
        <f aca="false">G101</f>
        <v>600</v>
      </c>
      <c r="G101" s="91" t="n">
        <v>600</v>
      </c>
      <c r="H101" s="91"/>
      <c r="I101" s="91" t="n">
        <f aca="false">J101</f>
        <v>550</v>
      </c>
      <c r="J101" s="91" t="n">
        <v>550</v>
      </c>
      <c r="K101" s="114"/>
      <c r="L101" s="114"/>
      <c r="M101" s="114"/>
      <c r="N101" s="92" t="n">
        <f aca="false">O101+P101+Q101</f>
        <v>0</v>
      </c>
      <c r="O101" s="59" t="n">
        <f aca="false">S101-AC101</f>
        <v>0</v>
      </c>
      <c r="P101" s="91"/>
      <c r="Q101" s="91"/>
      <c r="R101" s="59" t="n">
        <f aca="false">SUM(S101:U101)</f>
        <v>0</v>
      </c>
      <c r="S101" s="59"/>
      <c r="T101" s="91"/>
      <c r="U101" s="91"/>
      <c r="V101" s="124"/>
      <c r="W101" s="50"/>
      <c r="X101" s="66"/>
      <c r="Y101" s="50"/>
      <c r="Z101" s="50"/>
      <c r="AA101" s="50"/>
      <c r="AB101" s="83" t="n">
        <f aca="false">SUM(AC101:AE101)</f>
        <v>0</v>
      </c>
      <c r="AC101" s="83"/>
      <c r="AD101" s="82"/>
      <c r="AE101" s="82"/>
    </row>
    <row r="102" s="40" customFormat="true" ht="45" hidden="false" customHeight="false" outlineLevel="0" collapsed="false">
      <c r="A102" s="87" t="n">
        <v>9</v>
      </c>
      <c r="B102" s="111" t="s">
        <v>194</v>
      </c>
      <c r="C102" s="43"/>
      <c r="D102" s="87" t="n">
        <v>2019</v>
      </c>
      <c r="E102" s="87" t="s">
        <v>195</v>
      </c>
      <c r="F102" s="91" t="n">
        <f aca="false">G102</f>
        <v>600</v>
      </c>
      <c r="G102" s="91" t="n">
        <v>600</v>
      </c>
      <c r="H102" s="91"/>
      <c r="I102" s="91" t="n">
        <f aca="false">J102</f>
        <v>550</v>
      </c>
      <c r="J102" s="91" t="n">
        <v>550</v>
      </c>
      <c r="K102" s="114"/>
      <c r="L102" s="114"/>
      <c r="M102" s="114"/>
      <c r="N102" s="92" t="n">
        <f aca="false">O102+P102+Q102</f>
        <v>0</v>
      </c>
      <c r="O102" s="59" t="n">
        <f aca="false">S102-AC102</f>
        <v>0</v>
      </c>
      <c r="P102" s="91"/>
      <c r="Q102" s="91"/>
      <c r="R102" s="59" t="n">
        <f aca="false">SUM(S102:U102)</f>
        <v>0</v>
      </c>
      <c r="S102" s="59"/>
      <c r="T102" s="91"/>
      <c r="U102" s="91"/>
      <c r="V102" s="124"/>
      <c r="W102" s="50"/>
      <c r="X102" s="66"/>
      <c r="Y102" s="50"/>
      <c r="Z102" s="50"/>
      <c r="AA102" s="50"/>
      <c r="AB102" s="83" t="n">
        <f aca="false">SUM(AC102:AE102)</f>
        <v>0</v>
      </c>
      <c r="AC102" s="83"/>
      <c r="AD102" s="82"/>
      <c r="AE102" s="82"/>
    </row>
    <row r="103" s="40" customFormat="true" ht="45" hidden="false" customHeight="false" outlineLevel="0" collapsed="false">
      <c r="A103" s="87" t="n">
        <v>10</v>
      </c>
      <c r="B103" s="111" t="s">
        <v>196</v>
      </c>
      <c r="C103" s="43"/>
      <c r="D103" s="87" t="n">
        <v>2019</v>
      </c>
      <c r="E103" s="87" t="s">
        <v>197</v>
      </c>
      <c r="F103" s="91" t="n">
        <f aca="false">G103</f>
        <v>600</v>
      </c>
      <c r="G103" s="91" t="n">
        <v>600</v>
      </c>
      <c r="H103" s="91"/>
      <c r="I103" s="91" t="n">
        <f aca="false">J103</f>
        <v>550</v>
      </c>
      <c r="J103" s="91" t="n">
        <v>550</v>
      </c>
      <c r="K103" s="114"/>
      <c r="L103" s="114"/>
      <c r="M103" s="114"/>
      <c r="N103" s="92" t="n">
        <f aca="false">O103+P103+Q103</f>
        <v>0</v>
      </c>
      <c r="O103" s="59" t="n">
        <f aca="false">S103-AC103</f>
        <v>0</v>
      </c>
      <c r="P103" s="91"/>
      <c r="Q103" s="91"/>
      <c r="R103" s="59" t="n">
        <f aca="false">SUM(S103:U103)</f>
        <v>0</v>
      </c>
      <c r="S103" s="59"/>
      <c r="T103" s="91"/>
      <c r="U103" s="91"/>
      <c r="V103" s="124"/>
      <c r="W103" s="50"/>
      <c r="X103" s="66"/>
      <c r="Y103" s="50"/>
      <c r="Z103" s="50"/>
      <c r="AA103" s="50"/>
      <c r="AB103" s="83" t="n">
        <f aca="false">SUM(AC103:AE103)</f>
        <v>0</v>
      </c>
      <c r="AC103" s="83"/>
      <c r="AD103" s="82"/>
      <c r="AE103" s="82"/>
    </row>
    <row r="104" s="40" customFormat="true" ht="15" hidden="false" customHeight="false" outlineLevel="0" collapsed="false">
      <c r="A104" s="89" t="n">
        <v>11</v>
      </c>
      <c r="B104" s="111" t="s">
        <v>198</v>
      </c>
      <c r="C104" s="43"/>
      <c r="D104" s="109" t="n">
        <v>2019</v>
      </c>
      <c r="E104" s="109"/>
      <c r="F104" s="91" t="n">
        <f aca="false">G104</f>
        <v>600</v>
      </c>
      <c r="G104" s="91" t="n">
        <v>600</v>
      </c>
      <c r="H104" s="91"/>
      <c r="I104" s="91" t="n">
        <f aca="false">J104</f>
        <v>600</v>
      </c>
      <c r="J104" s="91" t="n">
        <v>600</v>
      </c>
      <c r="K104" s="114"/>
      <c r="L104" s="114"/>
      <c r="M104" s="114"/>
      <c r="N104" s="92" t="n">
        <f aca="false">O104+P104+Q104</f>
        <v>0</v>
      </c>
      <c r="O104" s="59" t="n">
        <f aca="false">S104-AC104</f>
        <v>0</v>
      </c>
      <c r="P104" s="91"/>
      <c r="Q104" s="91"/>
      <c r="R104" s="59" t="n">
        <f aca="false">SUM(S104:U104)</f>
        <v>0</v>
      </c>
      <c r="S104" s="59"/>
      <c r="T104" s="91"/>
      <c r="U104" s="91"/>
      <c r="V104" s="124"/>
      <c r="W104" s="50"/>
      <c r="X104" s="66"/>
      <c r="Y104" s="50"/>
      <c r="Z104" s="50"/>
      <c r="AA104" s="50"/>
      <c r="AB104" s="83" t="n">
        <f aca="false">SUM(AC104:AE104)</f>
        <v>0</v>
      </c>
      <c r="AC104" s="83"/>
      <c r="AD104" s="82"/>
      <c r="AE104" s="82"/>
    </row>
    <row r="105" s="40" customFormat="true" ht="45" hidden="false" customHeight="false" outlineLevel="0" collapsed="false">
      <c r="A105" s="87" t="n">
        <v>12</v>
      </c>
      <c r="B105" s="111" t="s">
        <v>199</v>
      </c>
      <c r="C105" s="43"/>
      <c r="D105" s="87" t="n">
        <v>2019</v>
      </c>
      <c r="E105" s="87" t="s">
        <v>200</v>
      </c>
      <c r="F105" s="91" t="n">
        <f aca="false">G105</f>
        <v>600</v>
      </c>
      <c r="G105" s="91" t="n">
        <v>600</v>
      </c>
      <c r="H105" s="91"/>
      <c r="I105" s="91" t="n">
        <f aca="false">J105</f>
        <v>600</v>
      </c>
      <c r="J105" s="91" t="n">
        <v>600</v>
      </c>
      <c r="K105" s="114"/>
      <c r="L105" s="114"/>
      <c r="M105" s="114"/>
      <c r="N105" s="92" t="n">
        <f aca="false">O105+P105+Q105</f>
        <v>233.369</v>
      </c>
      <c r="O105" s="59" t="n">
        <f aca="false">S105-AC105</f>
        <v>233.369</v>
      </c>
      <c r="P105" s="91"/>
      <c r="Q105" s="91"/>
      <c r="R105" s="59" t="n">
        <f aca="false">SUM(S105:U105)</f>
        <v>233.369</v>
      </c>
      <c r="S105" s="59" t="n">
        <v>233.369</v>
      </c>
      <c r="T105" s="91"/>
      <c r="U105" s="91"/>
      <c r="V105" s="124"/>
      <c r="W105" s="137" t="n">
        <f aca="false">466.738*X105</f>
        <v>9.33476</v>
      </c>
      <c r="X105" s="138" t="s">
        <v>201</v>
      </c>
      <c r="Y105" s="50"/>
      <c r="Z105" s="50"/>
      <c r="AA105" s="50"/>
      <c r="AB105" s="83" t="n">
        <f aca="false">SUM(AC105:AE105)</f>
        <v>0</v>
      </c>
      <c r="AC105" s="83"/>
      <c r="AD105" s="82"/>
      <c r="AE105" s="82"/>
    </row>
    <row r="106" s="40" customFormat="true" ht="45" hidden="false" customHeight="false" outlineLevel="0" collapsed="false">
      <c r="A106" s="89" t="n">
        <v>13</v>
      </c>
      <c r="B106" s="111" t="s">
        <v>202</v>
      </c>
      <c r="C106" s="43"/>
      <c r="D106" s="87" t="n">
        <v>2019</v>
      </c>
      <c r="E106" s="87" t="s">
        <v>203</v>
      </c>
      <c r="F106" s="91" t="n">
        <f aca="false">G106</f>
        <v>600</v>
      </c>
      <c r="G106" s="91" t="n">
        <v>600</v>
      </c>
      <c r="H106" s="91"/>
      <c r="I106" s="91" t="n">
        <f aca="false">J106</f>
        <v>600</v>
      </c>
      <c r="J106" s="91" t="n">
        <v>600</v>
      </c>
      <c r="K106" s="114"/>
      <c r="L106" s="114"/>
      <c r="M106" s="114"/>
      <c r="N106" s="92" t="n">
        <f aca="false">O106+P106+Q106</f>
        <v>291.466</v>
      </c>
      <c r="O106" s="59" t="n">
        <f aca="false">S106-AC106</f>
        <v>291.466</v>
      </c>
      <c r="P106" s="91"/>
      <c r="Q106" s="91"/>
      <c r="R106" s="59" t="n">
        <f aca="false">SUM(S106:U106)</f>
        <v>291.466</v>
      </c>
      <c r="S106" s="59" t="n">
        <v>291.466</v>
      </c>
      <c r="T106" s="91"/>
      <c r="U106" s="91"/>
      <c r="V106" s="124"/>
      <c r="W106" s="137" t="n">
        <f aca="false">582.931*X106</f>
        <v>29.14655</v>
      </c>
      <c r="X106" s="138" t="s">
        <v>204</v>
      </c>
      <c r="Y106" s="50"/>
      <c r="Z106" s="50"/>
      <c r="AA106" s="50"/>
      <c r="AB106" s="83" t="n">
        <f aca="false">SUM(AC106:AE106)</f>
        <v>0</v>
      </c>
      <c r="AC106" s="83"/>
      <c r="AD106" s="82"/>
      <c r="AE106" s="82"/>
    </row>
    <row r="107" s="40" customFormat="true" ht="45" hidden="false" customHeight="false" outlineLevel="0" collapsed="false">
      <c r="A107" s="87" t="n">
        <v>14</v>
      </c>
      <c r="B107" s="111" t="s">
        <v>205</v>
      </c>
      <c r="C107" s="43"/>
      <c r="D107" s="87" t="n">
        <v>2019</v>
      </c>
      <c r="E107" s="87" t="s">
        <v>206</v>
      </c>
      <c r="F107" s="91" t="n">
        <f aca="false">G107</f>
        <v>600</v>
      </c>
      <c r="G107" s="91" t="n">
        <v>600</v>
      </c>
      <c r="H107" s="91"/>
      <c r="I107" s="91" t="n">
        <f aca="false">J107</f>
        <v>600</v>
      </c>
      <c r="J107" s="91" t="n">
        <v>600</v>
      </c>
      <c r="K107" s="114"/>
      <c r="L107" s="114"/>
      <c r="M107" s="114"/>
      <c r="N107" s="92" t="n">
        <f aca="false">O107+P107+Q107</f>
        <v>0</v>
      </c>
      <c r="O107" s="59" t="n">
        <f aca="false">S107-AC107</f>
        <v>0</v>
      </c>
      <c r="P107" s="91"/>
      <c r="Q107" s="91"/>
      <c r="R107" s="59" t="n">
        <f aca="false">SUM(S107:U107)</f>
        <v>0</v>
      </c>
      <c r="S107" s="59"/>
      <c r="T107" s="91"/>
      <c r="U107" s="91"/>
      <c r="V107" s="124"/>
      <c r="W107" s="50"/>
      <c r="X107" s="66"/>
      <c r="Y107" s="50"/>
      <c r="Z107" s="50"/>
      <c r="AA107" s="50"/>
      <c r="AB107" s="83" t="n">
        <f aca="false">SUM(AC107:AE107)</f>
        <v>0</v>
      </c>
      <c r="AC107" s="83"/>
      <c r="AD107" s="82"/>
      <c r="AE107" s="82"/>
    </row>
    <row r="108" s="40" customFormat="true" ht="15" hidden="false" customHeight="false" outlineLevel="0" collapsed="false">
      <c r="A108" s="89" t="n">
        <v>15</v>
      </c>
      <c r="B108" s="123" t="s">
        <v>207</v>
      </c>
      <c r="C108" s="43"/>
      <c r="D108" s="87" t="n">
        <v>2019</v>
      </c>
      <c r="E108" s="132"/>
      <c r="F108" s="91" t="n">
        <f aca="false">G108</f>
        <v>600</v>
      </c>
      <c r="G108" s="91" t="n">
        <v>600</v>
      </c>
      <c r="H108" s="91"/>
      <c r="I108" s="91" t="n">
        <f aca="false">J108</f>
        <v>600</v>
      </c>
      <c r="J108" s="91" t="n">
        <v>600</v>
      </c>
      <c r="K108" s="114"/>
      <c r="L108" s="114"/>
      <c r="M108" s="114"/>
      <c r="N108" s="92" t="n">
        <f aca="false">O108+P108+Q108</f>
        <v>0</v>
      </c>
      <c r="O108" s="59" t="n">
        <f aca="false">S108-AC108</f>
        <v>0</v>
      </c>
      <c r="P108" s="91"/>
      <c r="Q108" s="91"/>
      <c r="R108" s="59" t="n">
        <f aca="false">SUM(S108:U108)</f>
        <v>0</v>
      </c>
      <c r="S108" s="59"/>
      <c r="T108" s="91"/>
      <c r="U108" s="91"/>
      <c r="V108" s="124"/>
      <c r="W108" s="50"/>
      <c r="X108" s="66"/>
      <c r="Y108" s="50"/>
      <c r="Z108" s="50"/>
      <c r="AA108" s="50"/>
      <c r="AB108" s="83" t="n">
        <f aca="false">SUM(AC108:AE108)</f>
        <v>0</v>
      </c>
      <c r="AC108" s="83"/>
      <c r="AD108" s="82"/>
      <c r="AE108" s="82"/>
    </row>
    <row r="109" s="40" customFormat="true" ht="15" hidden="false" customHeight="false" outlineLevel="0" collapsed="false">
      <c r="A109" s="87" t="n">
        <v>16</v>
      </c>
      <c r="B109" s="123" t="s">
        <v>208</v>
      </c>
      <c r="C109" s="43"/>
      <c r="D109" s="87" t="n">
        <v>2019</v>
      </c>
      <c r="E109" s="132"/>
      <c r="F109" s="91" t="n">
        <f aca="false">G109</f>
        <v>600</v>
      </c>
      <c r="G109" s="91" t="n">
        <v>600</v>
      </c>
      <c r="H109" s="91"/>
      <c r="I109" s="91" t="n">
        <f aca="false">J109</f>
        <v>600</v>
      </c>
      <c r="J109" s="91" t="n">
        <v>600</v>
      </c>
      <c r="K109" s="114"/>
      <c r="L109" s="114"/>
      <c r="M109" s="114"/>
      <c r="N109" s="92" t="n">
        <f aca="false">O109+P109+Q109</f>
        <v>0</v>
      </c>
      <c r="O109" s="59" t="n">
        <f aca="false">S109-AC109</f>
        <v>0</v>
      </c>
      <c r="P109" s="91"/>
      <c r="Q109" s="91"/>
      <c r="R109" s="59" t="n">
        <f aca="false">SUM(S109:U109)</f>
        <v>0</v>
      </c>
      <c r="S109" s="59"/>
      <c r="T109" s="91"/>
      <c r="U109" s="91"/>
      <c r="V109" s="124"/>
      <c r="W109" s="50"/>
      <c r="X109" s="66"/>
      <c r="Y109" s="50"/>
      <c r="Z109" s="50"/>
      <c r="AA109" s="50"/>
      <c r="AB109" s="83" t="n">
        <f aca="false">SUM(AC109:AE109)</f>
        <v>0</v>
      </c>
      <c r="AC109" s="83"/>
      <c r="AD109" s="82"/>
      <c r="AE109" s="82"/>
    </row>
    <row r="110" s="40" customFormat="true" ht="45" hidden="false" customHeight="false" outlineLevel="0" collapsed="false">
      <c r="A110" s="87" t="n">
        <v>17</v>
      </c>
      <c r="B110" s="108" t="s">
        <v>209</v>
      </c>
      <c r="C110" s="87" t="n">
        <v>7580219</v>
      </c>
      <c r="D110" s="109" t="n">
        <v>2018</v>
      </c>
      <c r="E110" s="110" t="s">
        <v>88</v>
      </c>
      <c r="F110" s="91" t="n">
        <f aca="false">G110</f>
        <v>11788.446</v>
      </c>
      <c r="G110" s="91" t="n">
        <v>11788.446</v>
      </c>
      <c r="H110" s="91"/>
      <c r="I110" s="91" t="n">
        <f aca="false">SUM(J110:L110)</f>
        <v>54.005</v>
      </c>
      <c r="J110" s="91"/>
      <c r="K110" s="91" t="n">
        <v>54.005</v>
      </c>
      <c r="L110" s="114"/>
      <c r="M110" s="114"/>
      <c r="N110" s="92" t="n">
        <f aca="false">O110+P110+Q110</f>
        <v>0</v>
      </c>
      <c r="O110" s="59"/>
      <c r="P110" s="59" t="n">
        <f aca="false">T110-AD110</f>
        <v>0</v>
      </c>
      <c r="Q110" s="91"/>
      <c r="R110" s="59" t="n">
        <f aca="false">SUM(S110:U110)</f>
        <v>0</v>
      </c>
      <c r="S110" s="59"/>
      <c r="T110" s="91"/>
      <c r="U110" s="91"/>
      <c r="V110" s="124"/>
      <c r="W110" s="50"/>
      <c r="X110" s="66"/>
      <c r="Y110" s="50"/>
      <c r="Z110" s="50"/>
      <c r="AA110" s="50"/>
      <c r="AB110" s="83" t="n">
        <f aca="false">SUM(AC110:AE110)</f>
        <v>0</v>
      </c>
      <c r="AC110" s="83"/>
      <c r="AD110" s="82"/>
      <c r="AE110" s="82"/>
    </row>
    <row r="111" s="40" customFormat="true" ht="60" hidden="false" customHeight="false" outlineLevel="0" collapsed="false">
      <c r="A111" s="87" t="n">
        <v>18</v>
      </c>
      <c r="B111" s="111" t="s">
        <v>210</v>
      </c>
      <c r="C111" s="87" t="n">
        <v>7580219</v>
      </c>
      <c r="D111" s="87" t="n">
        <v>2018</v>
      </c>
      <c r="E111" s="109" t="s">
        <v>93</v>
      </c>
      <c r="F111" s="91" t="n">
        <f aca="false">G111</f>
        <v>6661.964</v>
      </c>
      <c r="G111" s="91" t="n">
        <v>6661.964</v>
      </c>
      <c r="H111" s="91"/>
      <c r="I111" s="91" t="n">
        <f aca="false">SUM(J111:L111)</f>
        <v>500</v>
      </c>
      <c r="J111" s="91"/>
      <c r="K111" s="91" t="n">
        <v>500</v>
      </c>
      <c r="L111" s="114"/>
      <c r="M111" s="114"/>
      <c r="N111" s="92" t="n">
        <f aca="false">O111+P111+Q111</f>
        <v>0</v>
      </c>
      <c r="O111" s="59"/>
      <c r="P111" s="59" t="n">
        <f aca="false">T111-AD111</f>
        <v>0</v>
      </c>
      <c r="Q111" s="91"/>
      <c r="R111" s="59" t="n">
        <f aca="false">SUM(S111:U111)</f>
        <v>0</v>
      </c>
      <c r="S111" s="59"/>
      <c r="T111" s="91"/>
      <c r="U111" s="91"/>
      <c r="V111" s="124"/>
      <c r="W111" s="50"/>
      <c r="X111" s="66"/>
      <c r="Y111" s="50"/>
      <c r="Z111" s="50"/>
      <c r="AA111" s="50"/>
      <c r="AB111" s="83" t="n">
        <f aca="false">SUM(AC111:AE111)</f>
        <v>0</v>
      </c>
      <c r="AC111" s="83"/>
      <c r="AD111" s="82"/>
      <c r="AE111" s="82"/>
    </row>
    <row r="112" s="40" customFormat="true" ht="15" hidden="false" customHeight="false" outlineLevel="0" collapsed="false">
      <c r="A112" s="119" t="s">
        <v>211</v>
      </c>
      <c r="B112" s="120" t="s">
        <v>212</v>
      </c>
      <c r="C112" s="43"/>
      <c r="D112" s="87"/>
      <c r="E112" s="87"/>
      <c r="F112" s="114" t="n">
        <f aca="false">SUM(F113:F114)</f>
        <v>6172</v>
      </c>
      <c r="G112" s="114" t="n">
        <f aca="false">SUM(G113:G114)</f>
        <v>6172</v>
      </c>
      <c r="H112" s="114"/>
      <c r="I112" s="114" t="n">
        <f aca="false">SUM(I113:I114)</f>
        <v>3000</v>
      </c>
      <c r="J112" s="114" t="n">
        <f aca="false">SUM(J113:J114)</f>
        <v>3000</v>
      </c>
      <c r="K112" s="114" t="n">
        <f aca="false">SUM(K113:K114)</f>
        <v>0</v>
      </c>
      <c r="L112" s="114" t="n">
        <f aca="false">SUM(L113:L114)</f>
        <v>0</v>
      </c>
      <c r="M112" s="114" t="n">
        <f aca="false">SUM(M113:M114)</f>
        <v>0</v>
      </c>
      <c r="N112" s="114" t="n">
        <f aca="false">SUM(N113:N114)</f>
        <v>0</v>
      </c>
      <c r="O112" s="114" t="n">
        <f aca="false">SUM(O113:O114)</f>
        <v>0</v>
      </c>
      <c r="P112" s="114" t="n">
        <f aca="false">SUM(P113:P114)</f>
        <v>0</v>
      </c>
      <c r="Q112" s="114" t="n">
        <f aca="false">SUM(Q113:Q114)</f>
        <v>0</v>
      </c>
      <c r="R112" s="114" t="n">
        <f aca="false">SUM(R113:R114)</f>
        <v>0</v>
      </c>
      <c r="S112" s="114" t="n">
        <f aca="false">SUM(S113:S114)</f>
        <v>0</v>
      </c>
      <c r="T112" s="114" t="n">
        <f aca="false">SUM(T113:T114)</f>
        <v>0</v>
      </c>
      <c r="U112" s="114" t="n">
        <f aca="false">SUM(U113:U114)</f>
        <v>0</v>
      </c>
      <c r="V112" s="46" t="n">
        <f aca="false">R112/I112</f>
        <v>0</v>
      </c>
      <c r="W112" s="139" t="n">
        <f aca="false">SUM(W113:W114)</f>
        <v>0</v>
      </c>
      <c r="X112" s="139" t="n">
        <f aca="false">SUM(X113:X114)</f>
        <v>0</v>
      </c>
      <c r="Y112" s="139" t="n">
        <f aca="false">SUM(Y113:Y114)</f>
        <v>0</v>
      </c>
      <c r="Z112" s="139" t="n">
        <f aca="false">SUM(Z113:Z114)</f>
        <v>0</v>
      </c>
      <c r="AA112" s="139" t="n">
        <f aca="false">SUM(AA113:AA114)</f>
        <v>0</v>
      </c>
      <c r="AB112" s="129" t="n">
        <f aca="false">SUM(AB113:AB114)</f>
        <v>0</v>
      </c>
      <c r="AC112" s="129" t="n">
        <f aca="false">SUM(AC113:AC114)</f>
        <v>0</v>
      </c>
      <c r="AD112" s="129" t="n">
        <f aca="false">SUM(AD113:AD114)</f>
        <v>0</v>
      </c>
      <c r="AE112" s="129" t="n">
        <f aca="false">SUM(AE113:AE114)</f>
        <v>0</v>
      </c>
    </row>
    <row r="113" s="40" customFormat="true" ht="15" hidden="false" customHeight="false" outlineLevel="0" collapsed="false">
      <c r="A113" s="87" t="n">
        <v>1</v>
      </c>
      <c r="B113" s="111" t="s">
        <v>213</v>
      </c>
      <c r="C113" s="43"/>
      <c r="D113" s="109" t="n">
        <v>2019</v>
      </c>
      <c r="E113" s="87"/>
      <c r="F113" s="91" t="n">
        <f aca="false">G113</f>
        <v>2533</v>
      </c>
      <c r="G113" s="91" t="n">
        <v>2533</v>
      </c>
      <c r="H113" s="114"/>
      <c r="I113" s="91" t="n">
        <f aca="false">J113</f>
        <v>2000</v>
      </c>
      <c r="J113" s="91" t="n">
        <v>2000</v>
      </c>
      <c r="K113" s="114"/>
      <c r="L113" s="114"/>
      <c r="M113" s="114"/>
      <c r="N113" s="57" t="n">
        <f aca="false">O113+P113+Q113</f>
        <v>0</v>
      </c>
      <c r="O113" s="58" t="n">
        <f aca="false">S113-AC113</f>
        <v>0</v>
      </c>
      <c r="P113" s="114"/>
      <c r="Q113" s="114"/>
      <c r="R113" s="60" t="n">
        <f aca="false">SUM(S113:U113)</f>
        <v>0</v>
      </c>
      <c r="S113" s="60"/>
      <c r="T113" s="114"/>
      <c r="U113" s="114"/>
      <c r="V113" s="124"/>
      <c r="W113" s="50"/>
      <c r="X113" s="66"/>
      <c r="Y113" s="50"/>
      <c r="Z113" s="50"/>
      <c r="AA113" s="50"/>
      <c r="AB113" s="62" t="n">
        <f aca="false">SUM(AC113:AE113)</f>
        <v>0</v>
      </c>
      <c r="AC113" s="62"/>
      <c r="AD113" s="125"/>
      <c r="AE113" s="125"/>
    </row>
    <row r="114" s="40" customFormat="true" ht="30" hidden="false" customHeight="false" outlineLevel="0" collapsed="false">
      <c r="A114" s="87" t="n">
        <v>2</v>
      </c>
      <c r="B114" s="123" t="s">
        <v>214</v>
      </c>
      <c r="C114" s="43"/>
      <c r="D114" s="87" t="s">
        <v>90</v>
      </c>
      <c r="E114" s="132"/>
      <c r="F114" s="91" t="n">
        <f aca="false">G114</f>
        <v>3639</v>
      </c>
      <c r="G114" s="91" t="n">
        <v>3639</v>
      </c>
      <c r="H114" s="91"/>
      <c r="I114" s="91" t="n">
        <f aca="false">J114</f>
        <v>1000</v>
      </c>
      <c r="J114" s="91" t="n">
        <v>1000</v>
      </c>
      <c r="K114" s="114"/>
      <c r="L114" s="114"/>
      <c r="M114" s="114"/>
      <c r="N114" s="57" t="n">
        <f aca="false">O114+P114+Q114</f>
        <v>0</v>
      </c>
      <c r="O114" s="58" t="n">
        <f aca="false">S114-AC114</f>
        <v>0</v>
      </c>
      <c r="P114" s="114"/>
      <c r="Q114" s="114"/>
      <c r="R114" s="60" t="n">
        <f aca="false">SUM(S114:U114)</f>
        <v>0</v>
      </c>
      <c r="S114" s="60"/>
      <c r="T114" s="114"/>
      <c r="U114" s="114"/>
      <c r="V114" s="124"/>
      <c r="W114" s="50"/>
      <c r="X114" s="66"/>
      <c r="Y114" s="50"/>
      <c r="Z114" s="50"/>
      <c r="AA114" s="50"/>
      <c r="AB114" s="62" t="n">
        <f aca="false">SUM(AC114:AE114)</f>
        <v>0</v>
      </c>
      <c r="AC114" s="62"/>
      <c r="AD114" s="125"/>
      <c r="AE114" s="125"/>
    </row>
    <row r="115" s="40" customFormat="true" ht="15" hidden="false" customHeight="false" outlineLevel="0" collapsed="false">
      <c r="A115" s="140" t="s">
        <v>215</v>
      </c>
      <c r="B115" s="141" t="s">
        <v>216</v>
      </c>
      <c r="C115" s="43"/>
      <c r="D115" s="87"/>
      <c r="E115" s="132"/>
      <c r="F115" s="114" t="n">
        <f aca="false">SUM(F116:F118)</f>
        <v>5096.176</v>
      </c>
      <c r="G115" s="114" t="n">
        <f aca="false">SUM(G116:G118)</f>
        <v>5096.176</v>
      </c>
      <c r="H115" s="114"/>
      <c r="I115" s="142" t="n">
        <f aca="false">SUM(I116:I118)</f>
        <v>2800.12</v>
      </c>
      <c r="J115" s="114" t="n">
        <f aca="false">SUM(J116:J118)</f>
        <v>2800</v>
      </c>
      <c r="K115" s="143" t="n">
        <f aca="false">SUM(K116:K118)</f>
        <v>0.12</v>
      </c>
      <c r="L115" s="114" t="n">
        <f aca="false">SUM(L116:L118)</f>
        <v>0</v>
      </c>
      <c r="M115" s="114" t="n">
        <f aca="false">SUM(M116:M118)</f>
        <v>0</v>
      </c>
      <c r="N115" s="114" t="n">
        <f aca="false">SUM(N116:N118)</f>
        <v>0</v>
      </c>
      <c r="O115" s="114" t="n">
        <f aca="false">SUM(O116:O118)</f>
        <v>0</v>
      </c>
      <c r="P115" s="114" t="n">
        <f aca="false">SUM(P116:P118)</f>
        <v>0</v>
      </c>
      <c r="Q115" s="114" t="n">
        <f aca="false">SUM(Q116:Q118)</f>
        <v>0</v>
      </c>
      <c r="R115" s="114" t="n">
        <f aca="false">SUM(R116:R118)</f>
        <v>0</v>
      </c>
      <c r="S115" s="114" t="n">
        <f aca="false">SUM(S116:S118)</f>
        <v>0</v>
      </c>
      <c r="T115" s="114" t="n">
        <f aca="false">SUM(T116:T118)</f>
        <v>0</v>
      </c>
      <c r="U115" s="114" t="n">
        <f aca="false">SUM(U116:U118)</f>
        <v>0</v>
      </c>
      <c r="V115" s="46" t="n">
        <f aca="false">R115/I115</f>
        <v>0</v>
      </c>
      <c r="W115" s="139" t="n">
        <f aca="false">SUM(W116:W118)</f>
        <v>0</v>
      </c>
      <c r="X115" s="139" t="n">
        <f aca="false">SUM(X116:X118)</f>
        <v>0</v>
      </c>
      <c r="Y115" s="139" t="n">
        <f aca="false">SUM(Y116:Y118)</f>
        <v>0</v>
      </c>
      <c r="Z115" s="139" t="n">
        <f aca="false">SUM(Z116:Z118)</f>
        <v>0</v>
      </c>
      <c r="AA115" s="139" t="n">
        <f aca="false">SUM(AA116:AA118)</f>
        <v>0</v>
      </c>
      <c r="AB115" s="129" t="n">
        <f aca="false">SUM(AB116:AB118)</f>
        <v>0</v>
      </c>
      <c r="AC115" s="129" t="n">
        <f aca="false">SUM(AC116:AC118)</f>
        <v>0</v>
      </c>
      <c r="AD115" s="129" t="n">
        <f aca="false">SUM(AD116:AD118)</f>
        <v>0</v>
      </c>
      <c r="AE115" s="129" t="n">
        <f aca="false">SUM(AE116:AE118)</f>
        <v>0</v>
      </c>
    </row>
    <row r="116" s="40" customFormat="true" ht="45" hidden="false" customHeight="false" outlineLevel="0" collapsed="false">
      <c r="A116" s="89" t="n">
        <v>1</v>
      </c>
      <c r="B116" s="111" t="s">
        <v>217</v>
      </c>
      <c r="C116" s="43"/>
      <c r="D116" s="87"/>
      <c r="E116" s="55" t="s">
        <v>218</v>
      </c>
      <c r="F116" s="91" t="n">
        <f aca="false">G116</f>
        <v>3000</v>
      </c>
      <c r="G116" s="91" t="n">
        <v>3000</v>
      </c>
      <c r="H116" s="91"/>
      <c r="I116" s="91" t="n">
        <f aca="false">J116</f>
        <v>800</v>
      </c>
      <c r="J116" s="91" t="n">
        <v>800</v>
      </c>
      <c r="K116" s="114"/>
      <c r="L116" s="114"/>
      <c r="M116" s="114"/>
      <c r="N116" s="57" t="n">
        <f aca="false">O116+P116+Q116</f>
        <v>0</v>
      </c>
      <c r="O116" s="58" t="n">
        <f aca="false">S116-AC116</f>
        <v>0</v>
      </c>
      <c r="P116" s="114"/>
      <c r="Q116" s="114"/>
      <c r="R116" s="60" t="n">
        <f aca="false">SUM(S116:U116)</f>
        <v>0</v>
      </c>
      <c r="S116" s="60"/>
      <c r="T116" s="114"/>
      <c r="U116" s="114"/>
      <c r="V116" s="124"/>
      <c r="W116" s="50"/>
      <c r="X116" s="66"/>
      <c r="Y116" s="50"/>
      <c r="Z116" s="50"/>
      <c r="AA116" s="50"/>
      <c r="AB116" s="62" t="n">
        <f aca="false">SUM(AC116:AE116)</f>
        <v>0</v>
      </c>
      <c r="AC116" s="62"/>
      <c r="AD116" s="125"/>
      <c r="AE116" s="125"/>
    </row>
    <row r="117" s="40" customFormat="true" ht="45" hidden="false" customHeight="false" outlineLevel="0" collapsed="false">
      <c r="A117" s="89" t="n">
        <v>2</v>
      </c>
      <c r="B117" s="111" t="s">
        <v>219</v>
      </c>
      <c r="C117" s="87" t="n">
        <v>7711008</v>
      </c>
      <c r="D117" s="87" t="n">
        <v>2018</v>
      </c>
      <c r="E117" s="110" t="s">
        <v>220</v>
      </c>
      <c r="F117" s="91" t="n">
        <f aca="false">G117</f>
        <v>2096.176</v>
      </c>
      <c r="G117" s="91" t="n">
        <v>2096.176</v>
      </c>
      <c r="H117" s="91"/>
      <c r="I117" s="131" t="n">
        <f aca="false">SUM(J117:L117)</f>
        <v>0.12</v>
      </c>
      <c r="J117" s="91"/>
      <c r="K117" s="131" t="n">
        <v>0.12</v>
      </c>
      <c r="L117" s="114"/>
      <c r="M117" s="114"/>
      <c r="N117" s="92" t="n">
        <f aca="false">O117+P117+Q117</f>
        <v>0</v>
      </c>
      <c r="O117" s="59"/>
      <c r="P117" s="59" t="n">
        <f aca="false">T117-AD117</f>
        <v>0</v>
      </c>
      <c r="Q117" s="91"/>
      <c r="R117" s="59" t="n">
        <f aca="false">SUM(S117:U117)</f>
        <v>0</v>
      </c>
      <c r="S117" s="60"/>
      <c r="T117" s="114"/>
      <c r="U117" s="114"/>
      <c r="V117" s="124"/>
      <c r="W117" s="50"/>
      <c r="X117" s="66"/>
      <c r="Y117" s="50"/>
      <c r="Z117" s="50"/>
      <c r="AA117" s="50"/>
      <c r="AB117" s="83" t="n">
        <f aca="false">SUM(AC117:AE117)</f>
        <v>0</v>
      </c>
      <c r="AC117" s="62"/>
      <c r="AD117" s="125"/>
      <c r="AE117" s="125"/>
    </row>
    <row r="118" s="40" customFormat="true" ht="30" hidden="false" customHeight="false" outlineLevel="0" collapsed="false">
      <c r="A118" s="89" t="n">
        <v>3</v>
      </c>
      <c r="B118" s="108" t="s">
        <v>221</v>
      </c>
      <c r="C118" s="43"/>
      <c r="D118" s="87"/>
      <c r="E118" s="132"/>
      <c r="F118" s="91"/>
      <c r="G118" s="91"/>
      <c r="H118" s="91"/>
      <c r="I118" s="91" t="n">
        <f aca="false">J118</f>
        <v>2000</v>
      </c>
      <c r="J118" s="91" t="n">
        <v>2000</v>
      </c>
      <c r="K118" s="114"/>
      <c r="L118" s="114"/>
      <c r="M118" s="114"/>
      <c r="N118" s="57" t="n">
        <f aca="false">O118+P118+Q118</f>
        <v>0</v>
      </c>
      <c r="O118" s="58" t="n">
        <f aca="false">S118-AC118</f>
        <v>0</v>
      </c>
      <c r="P118" s="114"/>
      <c r="Q118" s="114"/>
      <c r="R118" s="60" t="n">
        <f aca="false">SUM(S118:U118)</f>
        <v>0</v>
      </c>
      <c r="S118" s="60"/>
      <c r="T118" s="114"/>
      <c r="U118" s="114"/>
      <c r="V118" s="124"/>
      <c r="W118" s="50"/>
      <c r="X118" s="66"/>
      <c r="Y118" s="50"/>
      <c r="Z118" s="50"/>
      <c r="AA118" s="50"/>
      <c r="AB118" s="62" t="n">
        <f aca="false">SUM(AC118:AE118)</f>
        <v>0</v>
      </c>
      <c r="AC118" s="62"/>
      <c r="AD118" s="125"/>
      <c r="AE118" s="125"/>
    </row>
    <row r="119" s="40" customFormat="true" ht="12.75" hidden="false" customHeight="false" outlineLevel="0" collapsed="false">
      <c r="A119" s="134" t="s">
        <v>222</v>
      </c>
      <c r="B119" s="135" t="s">
        <v>223</v>
      </c>
      <c r="C119" s="45"/>
      <c r="D119" s="134"/>
      <c r="E119" s="134"/>
      <c r="F119" s="125" t="n">
        <f aca="false">F120+F142+F146+F153+F163+F170</f>
        <v>379486.039</v>
      </c>
      <c r="G119" s="125" t="n">
        <f aca="false">G120+G142+G146+G153+G163+G170</f>
        <v>379486.039</v>
      </c>
      <c r="H119" s="125"/>
      <c r="I119" s="125" t="n">
        <f aca="false">I120+I142+I146+I153+I163+I170</f>
        <v>76242.168</v>
      </c>
      <c r="J119" s="125" t="n">
        <f aca="false">J120+J142+J146+J153+J163+J170</f>
        <v>56500</v>
      </c>
      <c r="K119" s="125" t="n">
        <f aca="false">K120+K142+K146+K153+K163+K170</f>
        <v>19742.168</v>
      </c>
      <c r="L119" s="125" t="n">
        <f aca="false">L120+L142+L146+L153+L163+L170</f>
        <v>0</v>
      </c>
      <c r="M119" s="125" t="n">
        <f aca="false">M120+M142+M146+M153+M163+M170</f>
        <v>0</v>
      </c>
      <c r="N119" s="125" t="n">
        <f aca="false">N120+N142+N146+N153+N163+N170</f>
        <v>1316.761</v>
      </c>
      <c r="O119" s="125" t="n">
        <f aca="false">O120+O142+O146+O153+O163+O170</f>
        <v>0</v>
      </c>
      <c r="P119" s="125" t="n">
        <f aca="false">P120+P142+P146+P153+P163+P170</f>
        <v>1316.761</v>
      </c>
      <c r="Q119" s="125" t="n">
        <f aca="false">Q120+Q142+Q146+Q153+Q163+Q170</f>
        <v>0</v>
      </c>
      <c r="R119" s="125" t="n">
        <f aca="false">R120+R142+R146+R153+R163+R170</f>
        <v>7392.25</v>
      </c>
      <c r="S119" s="125" t="n">
        <f aca="false">S120+S142+S146+S153+S163+S170</f>
        <v>3947.556</v>
      </c>
      <c r="T119" s="125" t="n">
        <f aca="false">T120+T142+T146+T153+T163+T170</f>
        <v>3444.694</v>
      </c>
      <c r="U119" s="125" t="n">
        <f aca="false">U120+U142+U146+U153+U163+U170</f>
        <v>0</v>
      </c>
      <c r="V119" s="75" t="n">
        <f aca="false">R119/I119</f>
        <v>0.0969574999493719</v>
      </c>
      <c r="W119" s="144"/>
      <c r="X119" s="144" t="n">
        <f aca="false">X120+X142+X146+X153+X163+X170</f>
        <v>0</v>
      </c>
      <c r="Y119" s="144" t="n">
        <f aca="false">Y120+Y142+Y146+Y153+Y163+Y170</f>
        <v>0</v>
      </c>
      <c r="Z119" s="144" t="n">
        <f aca="false">Z120+Z142+Z146+Z153+Z163+Z170</f>
        <v>0</v>
      </c>
      <c r="AA119" s="144" t="n">
        <f aca="false">AA120+AA142+AA146+AA153+AA163+AA170</f>
        <v>0</v>
      </c>
      <c r="AB119" s="145" t="n">
        <f aca="false">AB120+AB142+AB146+AB153+AB163+AB170</f>
        <v>6075.489</v>
      </c>
      <c r="AC119" s="145" t="n">
        <f aca="false">AC120+AC142+AC146+AC153+AC163+AC170</f>
        <v>3947.556</v>
      </c>
      <c r="AD119" s="145" t="n">
        <f aca="false">AD120+AD142+AD146+AD153+AD163+AD170</f>
        <v>2127.933</v>
      </c>
      <c r="AE119" s="145" t="n">
        <f aca="false">AE120+AE142+AE146+AE153+AE163+AE170</f>
        <v>0</v>
      </c>
    </row>
    <row r="120" s="40" customFormat="true" ht="12.75" hidden="false" customHeight="false" outlineLevel="0" collapsed="false">
      <c r="A120" s="134" t="s">
        <v>110</v>
      </c>
      <c r="B120" s="135" t="s">
        <v>111</v>
      </c>
      <c r="C120" s="45"/>
      <c r="D120" s="77"/>
      <c r="E120" s="77"/>
      <c r="F120" s="125" t="n">
        <f aca="false">SUM(F121:F141)</f>
        <v>135344.842</v>
      </c>
      <c r="G120" s="125" t="n">
        <f aca="false">SUM(G121:G141)</f>
        <v>135344.842</v>
      </c>
      <c r="H120" s="125" t="n">
        <f aca="false">SUM(H121:H141)</f>
        <v>0</v>
      </c>
      <c r="I120" s="125" t="n">
        <f aca="false">SUM(I121:I141)</f>
        <v>25810.006</v>
      </c>
      <c r="J120" s="125" t="n">
        <f aca="false">SUM(J121:J141)</f>
        <v>17900</v>
      </c>
      <c r="K120" s="125" t="n">
        <f aca="false">SUM(K121:K141)</f>
        <v>7910.006</v>
      </c>
      <c r="L120" s="125" t="n">
        <f aca="false">SUM(L121:L141)</f>
        <v>0</v>
      </c>
      <c r="M120" s="125" t="n">
        <f aca="false">SUM(M121:M141)</f>
        <v>0</v>
      </c>
      <c r="N120" s="125" t="n">
        <f aca="false">SUM(N121:N141)</f>
        <v>0</v>
      </c>
      <c r="O120" s="125" t="n">
        <f aca="false">SUM(O121:O141)</f>
        <v>0</v>
      </c>
      <c r="P120" s="125" t="n">
        <f aca="false">SUM(P121:P141)</f>
        <v>0</v>
      </c>
      <c r="Q120" s="125" t="n">
        <f aca="false">SUM(Q121:Q141)</f>
        <v>0</v>
      </c>
      <c r="R120" s="125" t="n">
        <f aca="false">SUM(R121:R141)</f>
        <v>961.96</v>
      </c>
      <c r="S120" s="125" t="n">
        <f aca="false">SUM(S121:S141)</f>
        <v>0</v>
      </c>
      <c r="T120" s="125" t="n">
        <f aca="false">SUM(T121:T141)</f>
        <v>961.96</v>
      </c>
      <c r="U120" s="125" t="n">
        <f aca="false">SUM(U121:U141)</f>
        <v>0</v>
      </c>
      <c r="V120" s="146"/>
      <c r="W120" s="129" t="n">
        <f aca="false">SUM(W121:W141)</f>
        <v>1913.01935</v>
      </c>
      <c r="X120" s="129" t="n">
        <f aca="false">SUM(X121:X141)</f>
        <v>0</v>
      </c>
      <c r="Y120" s="129" t="n">
        <f aca="false">SUM(Y121:Y141)</f>
        <v>0</v>
      </c>
      <c r="Z120" s="129" t="n">
        <f aca="false">SUM(Z121:Z141)</f>
        <v>0</v>
      </c>
      <c r="AA120" s="129" t="n">
        <f aca="false">SUM(AA121:AA141)</f>
        <v>0</v>
      </c>
      <c r="AB120" s="129" t="n">
        <f aca="false">SUM(AB121:AB141)</f>
        <v>961.96</v>
      </c>
      <c r="AC120" s="129" t="n">
        <f aca="false">SUM(AC121:AC141)</f>
        <v>0</v>
      </c>
      <c r="AD120" s="129" t="n">
        <f aca="false">SUM(AD121:AD141)</f>
        <v>961.96</v>
      </c>
      <c r="AE120" s="129" t="n">
        <f aca="false">SUM(AE121:AE141)</f>
        <v>0</v>
      </c>
    </row>
    <row r="121" s="40" customFormat="true" ht="45" hidden="false" customHeight="false" outlineLevel="0" collapsed="false">
      <c r="A121" s="87" t="n">
        <v>1</v>
      </c>
      <c r="B121" s="123" t="s">
        <v>224</v>
      </c>
      <c r="C121" s="43"/>
      <c r="D121" s="87" t="s">
        <v>103</v>
      </c>
      <c r="E121" s="132" t="s">
        <v>225</v>
      </c>
      <c r="F121" s="91" t="n">
        <f aca="false">SUM(G121)</f>
        <v>12234</v>
      </c>
      <c r="G121" s="91" t="n">
        <v>12234</v>
      </c>
      <c r="H121" s="91"/>
      <c r="I121" s="91" t="n">
        <f aca="false">SUM(J121:L121)</f>
        <v>2100</v>
      </c>
      <c r="J121" s="91" t="n">
        <v>2000</v>
      </c>
      <c r="K121" s="91" t="n">
        <v>100</v>
      </c>
      <c r="L121" s="114"/>
      <c r="M121" s="114"/>
      <c r="N121" s="57" t="n">
        <f aca="false">O121+P121+Q121</f>
        <v>0</v>
      </c>
      <c r="O121" s="58" t="n">
        <f aca="false">S121-AC121</f>
        <v>0</v>
      </c>
      <c r="P121" s="114"/>
      <c r="Q121" s="114"/>
      <c r="R121" s="60" t="n">
        <f aca="false">SUM(S121:U121)</f>
        <v>0</v>
      </c>
      <c r="S121" s="60"/>
      <c r="T121" s="114"/>
      <c r="U121" s="114"/>
      <c r="V121" s="124"/>
      <c r="W121" s="50"/>
      <c r="X121" s="66"/>
      <c r="Y121" s="50"/>
      <c r="Z121" s="50"/>
      <c r="AA121" s="50"/>
      <c r="AB121" s="62" t="n">
        <f aca="false">SUM(AC121:AE121)</f>
        <v>0</v>
      </c>
      <c r="AC121" s="62"/>
      <c r="AD121" s="125"/>
      <c r="AE121" s="125"/>
    </row>
    <row r="122" s="40" customFormat="true" ht="45" hidden="false" customHeight="false" outlineLevel="0" collapsed="false">
      <c r="A122" s="87" t="n">
        <v>2</v>
      </c>
      <c r="B122" s="123" t="s">
        <v>226</v>
      </c>
      <c r="C122" s="43"/>
      <c r="D122" s="87" t="s">
        <v>103</v>
      </c>
      <c r="E122" s="132" t="s">
        <v>227</v>
      </c>
      <c r="F122" s="91" t="n">
        <f aca="false">SUM(G122)</f>
        <v>32644.164</v>
      </c>
      <c r="G122" s="91" t="n">
        <v>32644.164</v>
      </c>
      <c r="H122" s="91"/>
      <c r="I122" s="91" t="n">
        <f aca="false">SUM(J122:L122)</f>
        <v>1000</v>
      </c>
      <c r="J122" s="91" t="n">
        <v>1000</v>
      </c>
      <c r="K122" s="114"/>
      <c r="L122" s="114"/>
      <c r="M122" s="114"/>
      <c r="N122" s="57" t="n">
        <f aca="false">O122+P122+Q122</f>
        <v>0</v>
      </c>
      <c r="O122" s="58" t="n">
        <f aca="false">S122-AC122</f>
        <v>0</v>
      </c>
      <c r="P122" s="114"/>
      <c r="Q122" s="114"/>
      <c r="R122" s="60" t="n">
        <f aca="false">SUM(S122:U122)</f>
        <v>0</v>
      </c>
      <c r="S122" s="60"/>
      <c r="T122" s="114"/>
      <c r="U122" s="114"/>
      <c r="V122" s="124"/>
      <c r="W122" s="50"/>
      <c r="X122" s="66"/>
      <c r="Y122" s="50"/>
      <c r="Z122" s="50"/>
      <c r="AA122" s="50"/>
      <c r="AB122" s="62" t="n">
        <f aca="false">SUM(AC122:AE122)</f>
        <v>0</v>
      </c>
      <c r="AC122" s="62"/>
      <c r="AD122" s="125"/>
      <c r="AE122" s="125"/>
    </row>
    <row r="123" s="40" customFormat="true" ht="45" hidden="false" customHeight="false" outlineLevel="0" collapsed="false">
      <c r="A123" s="87" t="n">
        <v>3</v>
      </c>
      <c r="B123" s="123" t="s">
        <v>228</v>
      </c>
      <c r="C123" s="43"/>
      <c r="D123" s="87" t="s">
        <v>103</v>
      </c>
      <c r="E123" s="132" t="s">
        <v>229</v>
      </c>
      <c r="F123" s="91" t="n">
        <f aca="false">SUM(G123)</f>
        <v>10952.03</v>
      </c>
      <c r="G123" s="91" t="n">
        <v>10952.03</v>
      </c>
      <c r="H123" s="91"/>
      <c r="I123" s="91" t="n">
        <f aca="false">SUM(J123:L123)</f>
        <v>5500</v>
      </c>
      <c r="J123" s="91" t="n">
        <v>5300</v>
      </c>
      <c r="K123" s="91" t="n">
        <v>200</v>
      </c>
      <c r="L123" s="91"/>
      <c r="M123" s="91"/>
      <c r="N123" s="92" t="n">
        <f aca="false">O123+P123+Q123</f>
        <v>0</v>
      </c>
      <c r="O123" s="147" t="n">
        <f aca="false">S123-AC123</f>
        <v>0</v>
      </c>
      <c r="P123" s="91"/>
      <c r="Q123" s="91"/>
      <c r="R123" s="59" t="n">
        <f aca="false">SUM(S123:U123)</f>
        <v>0</v>
      </c>
      <c r="S123" s="59"/>
      <c r="T123" s="91"/>
      <c r="U123" s="91"/>
      <c r="V123" s="124"/>
      <c r="W123" s="50"/>
      <c r="X123" s="66"/>
      <c r="Y123" s="50"/>
      <c r="Z123" s="50"/>
      <c r="AA123" s="50"/>
      <c r="AB123" s="83" t="n">
        <f aca="false">SUM(AC123:AE123)</f>
        <v>0</v>
      </c>
      <c r="AC123" s="83"/>
      <c r="AD123" s="82"/>
      <c r="AE123" s="82"/>
    </row>
    <row r="124" s="40" customFormat="true" ht="45" hidden="false" customHeight="false" outlineLevel="0" collapsed="false">
      <c r="A124" s="87" t="n">
        <v>4</v>
      </c>
      <c r="B124" s="123" t="s">
        <v>230</v>
      </c>
      <c r="C124" s="43"/>
      <c r="D124" s="87" t="s">
        <v>103</v>
      </c>
      <c r="E124" s="132" t="s">
        <v>231</v>
      </c>
      <c r="F124" s="91" t="n">
        <f aca="false">SUM(G124)</f>
        <v>7000</v>
      </c>
      <c r="G124" s="91" t="n">
        <v>7000</v>
      </c>
      <c r="H124" s="91"/>
      <c r="I124" s="91" t="n">
        <f aca="false">SUM(J124:L124)</f>
        <v>4200</v>
      </c>
      <c r="J124" s="91" t="n">
        <v>4200</v>
      </c>
      <c r="K124" s="91"/>
      <c r="L124" s="91"/>
      <c r="M124" s="91"/>
      <c r="N124" s="92" t="n">
        <f aca="false">O124+P124+Q124</f>
        <v>0</v>
      </c>
      <c r="O124" s="147" t="n">
        <f aca="false">S124-AC124</f>
        <v>0</v>
      </c>
      <c r="P124" s="91"/>
      <c r="Q124" s="91"/>
      <c r="R124" s="59" t="n">
        <f aca="false">SUM(S124:U124)</f>
        <v>0</v>
      </c>
      <c r="S124" s="59"/>
      <c r="T124" s="91"/>
      <c r="U124" s="91"/>
      <c r="V124" s="124"/>
      <c r="W124" s="50"/>
      <c r="X124" s="66"/>
      <c r="Y124" s="50"/>
      <c r="Z124" s="50"/>
      <c r="AA124" s="50"/>
      <c r="AB124" s="83" t="n">
        <f aca="false">SUM(AC124:AE124)</f>
        <v>0</v>
      </c>
      <c r="AC124" s="83"/>
      <c r="AD124" s="82"/>
      <c r="AE124" s="82"/>
    </row>
    <row r="125" s="40" customFormat="true" ht="42.75" hidden="false" customHeight="true" outlineLevel="0" collapsed="false">
      <c r="A125" s="87" t="n">
        <v>5</v>
      </c>
      <c r="B125" s="148" t="s">
        <v>232</v>
      </c>
      <c r="C125" s="43"/>
      <c r="D125" s="87" t="s">
        <v>103</v>
      </c>
      <c r="E125" s="87" t="s">
        <v>233</v>
      </c>
      <c r="F125" s="91" t="n">
        <f aca="false">SUM(G125)</f>
        <v>13707.461</v>
      </c>
      <c r="G125" s="91" t="n">
        <v>13707.461</v>
      </c>
      <c r="H125" s="91"/>
      <c r="I125" s="91" t="n">
        <f aca="false">SUM(J125:L125)</f>
        <v>5583.74</v>
      </c>
      <c r="J125" s="91" t="n">
        <v>5400</v>
      </c>
      <c r="K125" s="91" t="n">
        <v>183.74</v>
      </c>
      <c r="L125" s="91"/>
      <c r="M125" s="91"/>
      <c r="N125" s="92" t="n">
        <f aca="false">O125+P125+Q125</f>
        <v>0</v>
      </c>
      <c r="O125" s="147" t="n">
        <f aca="false">S125-AC125</f>
        <v>0</v>
      </c>
      <c r="P125" s="147" t="n">
        <f aca="false">T125-AD125</f>
        <v>0</v>
      </c>
      <c r="Q125" s="91"/>
      <c r="R125" s="59" t="n">
        <f aca="false">SUM(S125:U125)</f>
        <v>0</v>
      </c>
      <c r="S125" s="59"/>
      <c r="T125" s="91"/>
      <c r="U125" s="91"/>
      <c r="V125" s="124"/>
      <c r="W125" s="50"/>
      <c r="X125" s="66"/>
      <c r="Y125" s="50"/>
      <c r="Z125" s="50"/>
      <c r="AA125" s="50"/>
      <c r="AB125" s="83" t="n">
        <f aca="false">SUM(AC125:AE125)</f>
        <v>0</v>
      </c>
      <c r="AC125" s="83"/>
      <c r="AD125" s="82"/>
      <c r="AE125" s="82"/>
    </row>
    <row r="126" s="40" customFormat="true" ht="42.75" hidden="false" customHeight="true" outlineLevel="0" collapsed="false">
      <c r="A126" s="87" t="n">
        <v>6</v>
      </c>
      <c r="B126" s="111" t="s">
        <v>234</v>
      </c>
      <c r="C126" s="54" t="n">
        <v>7578324</v>
      </c>
      <c r="D126" s="109" t="s">
        <v>80</v>
      </c>
      <c r="E126" s="149" t="s">
        <v>235</v>
      </c>
      <c r="F126" s="91" t="n">
        <f aca="false">SUM(G126)</f>
        <v>8971.434</v>
      </c>
      <c r="G126" s="91" t="n">
        <v>8971.434</v>
      </c>
      <c r="H126" s="91"/>
      <c r="I126" s="91" t="n">
        <f aca="false">SUM(J126:L126)</f>
        <v>160.019</v>
      </c>
      <c r="J126" s="91"/>
      <c r="K126" s="91" t="n">
        <v>160.019</v>
      </c>
      <c r="L126" s="91"/>
      <c r="M126" s="91"/>
      <c r="N126" s="92" t="n">
        <f aca="false">O126+P126+Q126</f>
        <v>0</v>
      </c>
      <c r="O126" s="147"/>
      <c r="P126" s="147" t="n">
        <f aca="false">T126-AD126</f>
        <v>0</v>
      </c>
      <c r="Q126" s="91"/>
      <c r="R126" s="59" t="n">
        <f aca="false">SUM(S126:U126)</f>
        <v>0</v>
      </c>
      <c r="S126" s="59"/>
      <c r="T126" s="91"/>
      <c r="U126" s="91"/>
      <c r="V126" s="124"/>
      <c r="W126" s="50"/>
      <c r="X126" s="66"/>
      <c r="Y126" s="50"/>
      <c r="Z126" s="50"/>
      <c r="AA126" s="50"/>
      <c r="AB126" s="83" t="n">
        <f aca="false">SUM(AC126:AE126)</f>
        <v>0</v>
      </c>
      <c r="AC126" s="83"/>
      <c r="AD126" s="82"/>
      <c r="AE126" s="82"/>
    </row>
    <row r="127" s="40" customFormat="true" ht="42.75" hidden="false" customHeight="true" outlineLevel="0" collapsed="false">
      <c r="A127" s="87" t="n">
        <v>7</v>
      </c>
      <c r="B127" s="111" t="s">
        <v>236</v>
      </c>
      <c r="C127" s="54" t="n">
        <v>7573292</v>
      </c>
      <c r="D127" s="109" t="s">
        <v>80</v>
      </c>
      <c r="E127" s="149" t="s">
        <v>237</v>
      </c>
      <c r="F127" s="91" t="n">
        <f aca="false">SUM(G127)</f>
        <v>5284.014</v>
      </c>
      <c r="G127" s="91" t="n">
        <v>5284.014</v>
      </c>
      <c r="H127" s="91"/>
      <c r="I127" s="91" t="n">
        <f aca="false">SUM(J127:L127)</f>
        <v>20.192</v>
      </c>
      <c r="J127" s="91"/>
      <c r="K127" s="91" t="n">
        <v>20.192</v>
      </c>
      <c r="L127" s="91"/>
      <c r="M127" s="91"/>
      <c r="N127" s="92" t="n">
        <f aca="false">O127+P127+Q127</f>
        <v>0</v>
      </c>
      <c r="O127" s="147"/>
      <c r="P127" s="147" t="n">
        <f aca="false">T127-AD127</f>
        <v>0</v>
      </c>
      <c r="Q127" s="91"/>
      <c r="R127" s="59" t="n">
        <f aca="false">SUM(S127:U127)</f>
        <v>0</v>
      </c>
      <c r="S127" s="59"/>
      <c r="T127" s="91"/>
      <c r="U127" s="91"/>
      <c r="V127" s="124"/>
      <c r="W127" s="50"/>
      <c r="X127" s="66"/>
      <c r="Y127" s="50"/>
      <c r="Z127" s="50"/>
      <c r="AA127" s="50"/>
      <c r="AB127" s="83" t="n">
        <f aca="false">SUM(AC127:AE127)</f>
        <v>0</v>
      </c>
      <c r="AC127" s="83"/>
      <c r="AD127" s="82"/>
      <c r="AE127" s="82"/>
    </row>
    <row r="128" s="40" customFormat="true" ht="45" hidden="false" customHeight="false" outlineLevel="0" collapsed="false">
      <c r="A128" s="87" t="n">
        <v>8</v>
      </c>
      <c r="B128" s="150" t="s">
        <v>238</v>
      </c>
      <c r="C128" s="54" t="n">
        <v>7586378</v>
      </c>
      <c r="D128" s="109" t="s">
        <v>80</v>
      </c>
      <c r="E128" s="110" t="s">
        <v>239</v>
      </c>
      <c r="F128" s="91" t="n">
        <f aca="false">SUM(G128)</f>
        <v>5288.226</v>
      </c>
      <c r="G128" s="91" t="n">
        <v>5288.226</v>
      </c>
      <c r="H128" s="91"/>
      <c r="I128" s="91" t="n">
        <f aca="false">SUM(J128:L128)</f>
        <v>1151.89</v>
      </c>
      <c r="J128" s="91"/>
      <c r="K128" s="91" t="n">
        <v>1151.89</v>
      </c>
      <c r="L128" s="91"/>
      <c r="M128" s="91"/>
      <c r="N128" s="92" t="n">
        <f aca="false">O128+P128+Q128</f>
        <v>0</v>
      </c>
      <c r="O128" s="147"/>
      <c r="P128" s="147" t="n">
        <f aca="false">T128-AD128</f>
        <v>0</v>
      </c>
      <c r="Q128" s="91"/>
      <c r="R128" s="59" t="n">
        <f aca="false">SUM(S128:U128)</f>
        <v>0</v>
      </c>
      <c r="S128" s="59"/>
      <c r="T128" s="91"/>
      <c r="U128" s="91"/>
      <c r="V128" s="124"/>
      <c r="W128" s="50"/>
      <c r="X128" s="66"/>
      <c r="Y128" s="50"/>
      <c r="Z128" s="50"/>
      <c r="AA128" s="50"/>
      <c r="AB128" s="83" t="n">
        <f aca="false">SUM(AC128:AE128)</f>
        <v>0</v>
      </c>
      <c r="AC128" s="83"/>
      <c r="AD128" s="82"/>
      <c r="AE128" s="82"/>
    </row>
    <row r="129" s="40" customFormat="true" ht="45" hidden="false" customHeight="false" outlineLevel="0" collapsed="false">
      <c r="A129" s="87" t="n">
        <v>9</v>
      </c>
      <c r="B129" s="111" t="s">
        <v>240</v>
      </c>
      <c r="C129" s="54" t="n">
        <v>7706829</v>
      </c>
      <c r="D129" s="89" t="s">
        <v>80</v>
      </c>
      <c r="E129" s="109" t="s">
        <v>241</v>
      </c>
      <c r="F129" s="91" t="n">
        <f aca="false">SUM(G129)</f>
        <v>7852.703</v>
      </c>
      <c r="G129" s="91" t="n">
        <v>7852.703</v>
      </c>
      <c r="H129" s="91"/>
      <c r="I129" s="91" t="n">
        <f aca="false">SUM(J129:L129)</f>
        <v>66.674</v>
      </c>
      <c r="J129" s="91"/>
      <c r="K129" s="91" t="n">
        <v>66.674</v>
      </c>
      <c r="L129" s="91"/>
      <c r="M129" s="91"/>
      <c r="N129" s="92" t="n">
        <f aca="false">O129+P129+Q129</f>
        <v>0</v>
      </c>
      <c r="O129" s="147"/>
      <c r="P129" s="147" t="n">
        <f aca="false">T129-AD129</f>
        <v>0</v>
      </c>
      <c r="Q129" s="91"/>
      <c r="R129" s="59" t="n">
        <f aca="false">SUM(S129:U129)</f>
        <v>0</v>
      </c>
      <c r="S129" s="59"/>
      <c r="T129" s="91"/>
      <c r="U129" s="91"/>
      <c r="V129" s="124"/>
      <c r="W129" s="50"/>
      <c r="X129" s="66"/>
      <c r="Y129" s="50"/>
      <c r="Z129" s="50"/>
      <c r="AA129" s="50"/>
      <c r="AB129" s="83" t="n">
        <f aca="false">SUM(AC129:AE129)</f>
        <v>0</v>
      </c>
      <c r="AC129" s="83"/>
      <c r="AD129" s="82"/>
      <c r="AE129" s="82"/>
    </row>
    <row r="130" s="40" customFormat="true" ht="45" hidden="false" customHeight="false" outlineLevel="0" collapsed="false">
      <c r="A130" s="87" t="n">
        <v>10</v>
      </c>
      <c r="B130" s="150" t="s">
        <v>242</v>
      </c>
      <c r="C130" s="54" t="n">
        <v>7586386</v>
      </c>
      <c r="D130" s="109" t="s">
        <v>80</v>
      </c>
      <c r="E130" s="110" t="s">
        <v>243</v>
      </c>
      <c r="F130" s="91" t="n">
        <f aca="false">SUM(G130)</f>
        <v>3107.332</v>
      </c>
      <c r="G130" s="91" t="n">
        <v>3107.332</v>
      </c>
      <c r="H130" s="91"/>
      <c r="I130" s="91" t="n">
        <f aca="false">SUM(J130:L130)</f>
        <v>272.857</v>
      </c>
      <c r="J130" s="91"/>
      <c r="K130" s="91" t="n">
        <v>272.857</v>
      </c>
      <c r="L130" s="91"/>
      <c r="M130" s="91"/>
      <c r="N130" s="92" t="n">
        <f aca="false">O130+P130+Q130</f>
        <v>0</v>
      </c>
      <c r="O130" s="147"/>
      <c r="P130" s="147" t="n">
        <f aca="false">T130-AD130</f>
        <v>0</v>
      </c>
      <c r="Q130" s="91"/>
      <c r="R130" s="59" t="n">
        <f aca="false">SUM(S130:U130)</f>
        <v>0</v>
      </c>
      <c r="S130" s="59"/>
      <c r="T130" s="91"/>
      <c r="U130" s="91"/>
      <c r="V130" s="124"/>
      <c r="W130" s="50"/>
      <c r="X130" s="66"/>
      <c r="Y130" s="50"/>
      <c r="Z130" s="50"/>
      <c r="AA130" s="50"/>
      <c r="AB130" s="83" t="n">
        <f aca="false">SUM(AC130:AE130)</f>
        <v>0</v>
      </c>
      <c r="AC130" s="83"/>
      <c r="AD130" s="82"/>
      <c r="AE130" s="82"/>
    </row>
    <row r="131" s="40" customFormat="true" ht="43.5" hidden="false" customHeight="true" outlineLevel="0" collapsed="false">
      <c r="A131" s="87" t="n">
        <v>11</v>
      </c>
      <c r="B131" s="111" t="s">
        <v>244</v>
      </c>
      <c r="C131" s="54" t="n">
        <v>7609028</v>
      </c>
      <c r="D131" s="109" t="s">
        <v>80</v>
      </c>
      <c r="E131" s="109" t="s">
        <v>245</v>
      </c>
      <c r="F131" s="91" t="n">
        <f aca="false">SUM(G131)</f>
        <v>2330.95</v>
      </c>
      <c r="G131" s="91" t="n">
        <v>2330.95</v>
      </c>
      <c r="H131" s="91"/>
      <c r="I131" s="91" t="n">
        <f aca="false">SUM(J131:L131)</f>
        <v>567.842</v>
      </c>
      <c r="J131" s="91"/>
      <c r="K131" s="91" t="n">
        <v>567.842</v>
      </c>
      <c r="L131" s="91"/>
      <c r="M131" s="91"/>
      <c r="N131" s="92" t="n">
        <f aca="false">O131+P131+Q131</f>
        <v>0</v>
      </c>
      <c r="O131" s="147"/>
      <c r="P131" s="147" t="n">
        <f aca="false">T131-AD131</f>
        <v>0</v>
      </c>
      <c r="Q131" s="91"/>
      <c r="R131" s="59" t="n">
        <f aca="false">SUM(S131:U131)</f>
        <v>0</v>
      </c>
      <c r="S131" s="59"/>
      <c r="T131" s="91"/>
      <c r="U131" s="91"/>
      <c r="V131" s="124"/>
      <c r="W131" s="50"/>
      <c r="X131" s="66"/>
      <c r="Y131" s="50"/>
      <c r="Z131" s="50"/>
      <c r="AA131" s="50"/>
      <c r="AB131" s="83" t="n">
        <f aca="false">SUM(AC131:AE131)</f>
        <v>0</v>
      </c>
      <c r="AC131" s="83"/>
      <c r="AD131" s="82"/>
      <c r="AE131" s="82"/>
    </row>
    <row r="132" s="40" customFormat="true" ht="43.5" hidden="false" customHeight="true" outlineLevel="0" collapsed="false">
      <c r="A132" s="87" t="n">
        <v>12</v>
      </c>
      <c r="B132" s="111" t="s">
        <v>246</v>
      </c>
      <c r="C132" s="54" t="n">
        <v>7609049</v>
      </c>
      <c r="D132" s="109" t="s">
        <v>80</v>
      </c>
      <c r="E132" s="109" t="s">
        <v>247</v>
      </c>
      <c r="F132" s="91" t="n">
        <f aca="false">SUM(G132)</f>
        <v>1915.758</v>
      </c>
      <c r="G132" s="91" t="n">
        <v>1915.758</v>
      </c>
      <c r="H132" s="91"/>
      <c r="I132" s="91" t="n">
        <f aca="false">SUM(J132:L132)</f>
        <v>42.044</v>
      </c>
      <c r="J132" s="91"/>
      <c r="K132" s="91" t="n">
        <v>42.044</v>
      </c>
      <c r="L132" s="91"/>
      <c r="M132" s="91"/>
      <c r="N132" s="92" t="n">
        <f aca="false">O132+P132+Q132</f>
        <v>0</v>
      </c>
      <c r="O132" s="147"/>
      <c r="P132" s="147" t="n">
        <f aca="false">T132-AD132</f>
        <v>0</v>
      </c>
      <c r="Q132" s="91"/>
      <c r="R132" s="59" t="n">
        <f aca="false">SUM(S132:U132)</f>
        <v>0</v>
      </c>
      <c r="S132" s="59"/>
      <c r="T132" s="91"/>
      <c r="U132" s="91"/>
      <c r="V132" s="124"/>
      <c r="W132" s="50"/>
      <c r="X132" s="66"/>
      <c r="Y132" s="50"/>
      <c r="Z132" s="50"/>
      <c r="AA132" s="50"/>
      <c r="AB132" s="83" t="n">
        <f aca="false">SUM(AC132:AE132)</f>
        <v>0</v>
      </c>
      <c r="AC132" s="83"/>
      <c r="AD132" s="82"/>
      <c r="AE132" s="82"/>
    </row>
    <row r="133" s="40" customFormat="true" ht="43.5" hidden="false" customHeight="true" outlineLevel="0" collapsed="false">
      <c r="A133" s="87" t="n">
        <v>13</v>
      </c>
      <c r="B133" s="111" t="s">
        <v>248</v>
      </c>
      <c r="C133" s="89" t="n">
        <v>7611035</v>
      </c>
      <c r="D133" s="109" t="s">
        <v>80</v>
      </c>
      <c r="E133" s="109" t="s">
        <v>249</v>
      </c>
      <c r="F133" s="91" t="n">
        <f aca="false">SUM(G133)</f>
        <v>2718.815</v>
      </c>
      <c r="G133" s="91" t="n">
        <v>2718.815</v>
      </c>
      <c r="H133" s="91"/>
      <c r="I133" s="91" t="n">
        <f aca="false">SUM(J133:L133)</f>
        <v>22.398</v>
      </c>
      <c r="J133" s="91"/>
      <c r="K133" s="91" t="n">
        <v>22.398</v>
      </c>
      <c r="L133" s="91"/>
      <c r="M133" s="91"/>
      <c r="N133" s="92" t="n">
        <f aca="false">O133+P133+Q133</f>
        <v>0</v>
      </c>
      <c r="O133" s="147"/>
      <c r="P133" s="147" t="n">
        <f aca="false">T133-AD133</f>
        <v>0</v>
      </c>
      <c r="Q133" s="91"/>
      <c r="R133" s="59" t="n">
        <f aca="false">SUM(S133:U133)</f>
        <v>0</v>
      </c>
      <c r="S133" s="59"/>
      <c r="T133" s="91"/>
      <c r="U133" s="91"/>
      <c r="V133" s="124"/>
      <c r="W133" s="50"/>
      <c r="X133" s="66"/>
      <c r="Y133" s="50"/>
      <c r="Z133" s="50"/>
      <c r="AA133" s="50"/>
      <c r="AB133" s="83" t="n">
        <f aca="false">SUM(AC133:AE133)</f>
        <v>0</v>
      </c>
      <c r="AC133" s="83"/>
      <c r="AD133" s="82"/>
      <c r="AE133" s="82"/>
    </row>
    <row r="134" s="40" customFormat="true" ht="43.5" hidden="false" customHeight="true" outlineLevel="0" collapsed="false">
      <c r="A134" s="87" t="n">
        <v>14</v>
      </c>
      <c r="B134" s="111" t="s">
        <v>250</v>
      </c>
      <c r="C134" s="89" t="n">
        <v>7611037</v>
      </c>
      <c r="D134" s="109" t="s">
        <v>80</v>
      </c>
      <c r="E134" s="109" t="s">
        <v>251</v>
      </c>
      <c r="F134" s="91" t="n">
        <f aca="false">SUM(G134)</f>
        <v>2355.805</v>
      </c>
      <c r="G134" s="91" t="n">
        <v>2355.805</v>
      </c>
      <c r="H134" s="91"/>
      <c r="I134" s="91" t="n">
        <f aca="false">SUM(J134:L134)</f>
        <v>100</v>
      </c>
      <c r="J134" s="91"/>
      <c r="K134" s="91" t="n">
        <v>100</v>
      </c>
      <c r="L134" s="91"/>
      <c r="M134" s="91"/>
      <c r="N134" s="92" t="n">
        <f aca="false">O134+P134+Q134</f>
        <v>0</v>
      </c>
      <c r="O134" s="147"/>
      <c r="P134" s="147" t="n">
        <f aca="false">T134-AD134</f>
        <v>0</v>
      </c>
      <c r="Q134" s="91"/>
      <c r="R134" s="59" t="n">
        <f aca="false">SUM(S134:U134)</f>
        <v>0</v>
      </c>
      <c r="S134" s="59"/>
      <c r="T134" s="91"/>
      <c r="U134" s="91"/>
      <c r="V134" s="124"/>
      <c r="W134" s="50"/>
      <c r="X134" s="66"/>
      <c r="Y134" s="50"/>
      <c r="Z134" s="50"/>
      <c r="AA134" s="50"/>
      <c r="AB134" s="83" t="n">
        <f aca="false">SUM(AC134:AE134)</f>
        <v>0</v>
      </c>
      <c r="AC134" s="83"/>
      <c r="AD134" s="82"/>
      <c r="AE134" s="82"/>
    </row>
    <row r="135" s="40" customFormat="true" ht="43.5" hidden="false" customHeight="true" outlineLevel="0" collapsed="false">
      <c r="A135" s="87" t="n">
        <v>15</v>
      </c>
      <c r="B135" s="111" t="s">
        <v>252</v>
      </c>
      <c r="C135" s="89" t="n">
        <v>7628869</v>
      </c>
      <c r="D135" s="109" t="s">
        <v>80</v>
      </c>
      <c r="E135" s="109" t="s">
        <v>253</v>
      </c>
      <c r="F135" s="91" t="n">
        <f aca="false">SUM(G135)</f>
        <v>3017.311</v>
      </c>
      <c r="G135" s="91" t="n">
        <v>3017.311</v>
      </c>
      <c r="H135" s="91"/>
      <c r="I135" s="91" t="n">
        <f aca="false">SUM(J135:L135)</f>
        <v>864.89</v>
      </c>
      <c r="J135" s="91"/>
      <c r="K135" s="91" t="n">
        <v>864.89</v>
      </c>
      <c r="L135" s="91"/>
      <c r="M135" s="91"/>
      <c r="N135" s="92" t="n">
        <f aca="false">O135+P135+Q135</f>
        <v>0</v>
      </c>
      <c r="O135" s="147"/>
      <c r="P135" s="147" t="n">
        <f aca="false">T135-AD135</f>
        <v>0</v>
      </c>
      <c r="Q135" s="91"/>
      <c r="R135" s="59" t="n">
        <f aca="false">SUM(S135:U135)</f>
        <v>0</v>
      </c>
      <c r="S135" s="59"/>
      <c r="T135" s="91"/>
      <c r="U135" s="91"/>
      <c r="V135" s="124"/>
      <c r="W135" s="50"/>
      <c r="X135" s="66"/>
      <c r="Y135" s="50"/>
      <c r="Z135" s="50"/>
      <c r="AA135" s="50"/>
      <c r="AB135" s="83" t="n">
        <f aca="false">SUM(AC135:AE135)</f>
        <v>0</v>
      </c>
      <c r="AC135" s="83"/>
      <c r="AD135" s="82"/>
      <c r="AE135" s="82"/>
    </row>
    <row r="136" s="40" customFormat="true" ht="45" hidden="false" customHeight="false" outlineLevel="0" collapsed="false">
      <c r="A136" s="87" t="n">
        <v>16</v>
      </c>
      <c r="B136" s="111" t="s">
        <v>254</v>
      </c>
      <c r="C136" s="89" t="n">
        <v>7630064</v>
      </c>
      <c r="D136" s="109" t="s">
        <v>80</v>
      </c>
      <c r="E136" s="109" t="s">
        <v>255</v>
      </c>
      <c r="F136" s="91" t="n">
        <f aca="false">SUM(G136)</f>
        <v>6979.17</v>
      </c>
      <c r="G136" s="91" t="n">
        <v>6979.17</v>
      </c>
      <c r="H136" s="91"/>
      <c r="I136" s="91" t="n">
        <f aca="false">SUM(J136:L136)</f>
        <v>1000</v>
      </c>
      <c r="J136" s="91"/>
      <c r="K136" s="91" t="n">
        <v>1000</v>
      </c>
      <c r="L136" s="91"/>
      <c r="M136" s="91"/>
      <c r="N136" s="92" t="n">
        <f aca="false">O136+P136+Q136</f>
        <v>0</v>
      </c>
      <c r="O136" s="147"/>
      <c r="P136" s="147" t="n">
        <f aca="false">T136-AD136</f>
        <v>0</v>
      </c>
      <c r="Q136" s="91"/>
      <c r="R136" s="59" t="n">
        <f aca="false">SUM(S136:U136)</f>
        <v>0</v>
      </c>
      <c r="S136" s="59"/>
      <c r="T136" s="91"/>
      <c r="U136" s="91"/>
      <c r="V136" s="124"/>
      <c r="W136" s="50"/>
      <c r="X136" s="66"/>
      <c r="Y136" s="50"/>
      <c r="Z136" s="50"/>
      <c r="AA136" s="50"/>
      <c r="AB136" s="83" t="n">
        <f aca="false">SUM(AC136:AE136)</f>
        <v>0</v>
      </c>
      <c r="AC136" s="83"/>
      <c r="AD136" s="82"/>
      <c r="AE136" s="82"/>
    </row>
    <row r="137" s="40" customFormat="true" ht="38.25" hidden="false" customHeight="true" outlineLevel="0" collapsed="false">
      <c r="A137" s="87" t="n">
        <v>17</v>
      </c>
      <c r="B137" s="111" t="s">
        <v>256</v>
      </c>
      <c r="C137" s="89" t="n">
        <v>7640889</v>
      </c>
      <c r="D137" s="109" t="s">
        <v>80</v>
      </c>
      <c r="E137" s="109" t="s">
        <v>257</v>
      </c>
      <c r="F137" s="91" t="n">
        <f aca="false">SUM(G137)</f>
        <v>3602.403</v>
      </c>
      <c r="G137" s="91" t="n">
        <v>3602.403</v>
      </c>
      <c r="H137" s="91"/>
      <c r="I137" s="91" t="n">
        <f aca="false">SUM(J137:L137)</f>
        <v>1250.713</v>
      </c>
      <c r="J137" s="91"/>
      <c r="K137" s="91" t="n">
        <v>1250.713</v>
      </c>
      <c r="L137" s="91"/>
      <c r="M137" s="91"/>
      <c r="N137" s="92" t="n">
        <f aca="false">O137+P137+Q137</f>
        <v>0</v>
      </c>
      <c r="O137" s="147"/>
      <c r="P137" s="91" t="n">
        <f aca="false">T137-AD137</f>
        <v>0</v>
      </c>
      <c r="Q137" s="91"/>
      <c r="R137" s="92" t="n">
        <f aca="false">S137+T137+U137</f>
        <v>961.96</v>
      </c>
      <c r="S137" s="147"/>
      <c r="T137" s="91" t="n">
        <v>961.96</v>
      </c>
      <c r="U137" s="91"/>
      <c r="V137" s="124"/>
      <c r="W137" s="102" t="n">
        <f aca="false">2250.611*X137</f>
        <v>1913.01935</v>
      </c>
      <c r="X137" s="103" t="s">
        <v>258</v>
      </c>
      <c r="Y137" s="50"/>
      <c r="Z137" s="50"/>
      <c r="AA137" s="50"/>
      <c r="AB137" s="84" t="n">
        <f aca="false">AC137+AD137+AE137</f>
        <v>961.96</v>
      </c>
      <c r="AC137" s="151"/>
      <c r="AD137" s="82" t="n">
        <v>961.96</v>
      </c>
      <c r="AE137" s="82"/>
    </row>
    <row r="138" s="40" customFormat="true" ht="45" hidden="false" customHeight="false" outlineLevel="0" collapsed="false">
      <c r="A138" s="87" t="n">
        <v>18</v>
      </c>
      <c r="B138" s="111" t="s">
        <v>259</v>
      </c>
      <c r="C138" s="89" t="n">
        <v>7683086</v>
      </c>
      <c r="D138" s="109" t="n">
        <v>2018</v>
      </c>
      <c r="E138" s="110" t="s">
        <v>260</v>
      </c>
      <c r="F138" s="91" t="n">
        <f aca="false">SUM(G138)</f>
        <v>1130.422</v>
      </c>
      <c r="G138" s="91" t="n">
        <v>1130.422</v>
      </c>
      <c r="H138" s="91"/>
      <c r="I138" s="91" t="n">
        <f aca="false">SUM(J138:L138)</f>
        <v>441.154</v>
      </c>
      <c r="J138" s="91"/>
      <c r="K138" s="91" t="n">
        <v>441.154</v>
      </c>
      <c r="L138" s="91"/>
      <c r="M138" s="91"/>
      <c r="N138" s="92" t="n">
        <f aca="false">O138+P138+Q138</f>
        <v>0</v>
      </c>
      <c r="O138" s="147"/>
      <c r="P138" s="147" t="n">
        <f aca="false">T138-AD138</f>
        <v>0</v>
      </c>
      <c r="Q138" s="91"/>
      <c r="R138" s="59" t="n">
        <f aca="false">SUM(S138:U138)</f>
        <v>0</v>
      </c>
      <c r="S138" s="59"/>
      <c r="T138" s="91"/>
      <c r="U138" s="91"/>
      <c r="V138" s="124"/>
      <c r="W138" s="50"/>
      <c r="X138" s="66"/>
      <c r="Y138" s="50"/>
      <c r="Z138" s="50"/>
      <c r="AA138" s="50"/>
      <c r="AB138" s="83" t="n">
        <f aca="false">SUM(AC138:AE138)</f>
        <v>0</v>
      </c>
      <c r="AC138" s="83"/>
      <c r="AD138" s="82"/>
      <c r="AE138" s="82"/>
    </row>
    <row r="139" s="40" customFormat="true" ht="45" hidden="false" customHeight="false" outlineLevel="0" collapsed="false">
      <c r="A139" s="87" t="n">
        <v>19</v>
      </c>
      <c r="B139" s="111" t="s">
        <v>261</v>
      </c>
      <c r="C139" s="89" t="n">
        <v>7686834</v>
      </c>
      <c r="D139" s="109" t="n">
        <v>2018</v>
      </c>
      <c r="E139" s="110" t="s">
        <v>262</v>
      </c>
      <c r="F139" s="91" t="n">
        <f aca="false">SUM(G139)</f>
        <v>1561.037</v>
      </c>
      <c r="G139" s="91" t="n">
        <v>1561.037</v>
      </c>
      <c r="H139" s="91"/>
      <c r="I139" s="91" t="n">
        <f aca="false">SUM(J139:L139)</f>
        <v>176.191</v>
      </c>
      <c r="J139" s="91"/>
      <c r="K139" s="91" t="n">
        <v>176.191</v>
      </c>
      <c r="L139" s="91"/>
      <c r="M139" s="91"/>
      <c r="N139" s="92" t="n">
        <f aca="false">O139+P139+Q139</f>
        <v>0</v>
      </c>
      <c r="O139" s="147"/>
      <c r="P139" s="147" t="n">
        <f aca="false">T139-AD139</f>
        <v>0</v>
      </c>
      <c r="Q139" s="91"/>
      <c r="R139" s="59" t="n">
        <f aca="false">SUM(S139:U139)</f>
        <v>0</v>
      </c>
      <c r="S139" s="59"/>
      <c r="T139" s="91"/>
      <c r="U139" s="91"/>
      <c r="V139" s="124"/>
      <c r="W139" s="50"/>
      <c r="X139" s="66"/>
      <c r="Y139" s="50"/>
      <c r="Z139" s="50"/>
      <c r="AA139" s="50"/>
      <c r="AB139" s="83" t="n">
        <f aca="false">SUM(AC139:AE139)</f>
        <v>0</v>
      </c>
      <c r="AC139" s="83"/>
      <c r="AD139" s="82"/>
      <c r="AE139" s="82"/>
    </row>
    <row r="140" s="40" customFormat="true" ht="45" hidden="false" customHeight="false" outlineLevel="0" collapsed="false">
      <c r="A140" s="87" t="n">
        <v>20</v>
      </c>
      <c r="B140" s="111" t="s">
        <v>263</v>
      </c>
      <c r="C140" s="109" t="n">
        <v>7694882</v>
      </c>
      <c r="D140" s="109" t="n">
        <v>2018</v>
      </c>
      <c r="E140" s="110" t="s">
        <v>264</v>
      </c>
      <c r="F140" s="91" t="n">
        <f aca="false">SUM(G140)</f>
        <v>2091.94</v>
      </c>
      <c r="G140" s="91" t="n">
        <v>2091.94</v>
      </c>
      <c r="H140" s="91"/>
      <c r="I140" s="91" t="n">
        <f aca="false">SUM(J140:L140)</f>
        <v>943.78</v>
      </c>
      <c r="J140" s="91"/>
      <c r="K140" s="91" t="n">
        <v>943.78</v>
      </c>
      <c r="L140" s="91"/>
      <c r="M140" s="91"/>
      <c r="N140" s="92" t="n">
        <f aca="false">O140+P140+Q140</f>
        <v>0</v>
      </c>
      <c r="O140" s="147"/>
      <c r="P140" s="147" t="n">
        <f aca="false">T140-AD140</f>
        <v>0</v>
      </c>
      <c r="Q140" s="91"/>
      <c r="R140" s="59" t="n">
        <f aca="false">SUM(S140:U140)</f>
        <v>0</v>
      </c>
      <c r="S140" s="59"/>
      <c r="T140" s="91"/>
      <c r="U140" s="91"/>
      <c r="V140" s="124"/>
      <c r="W140" s="50"/>
      <c r="X140" s="66"/>
      <c r="Y140" s="50"/>
      <c r="Z140" s="50"/>
      <c r="AA140" s="50"/>
      <c r="AB140" s="83" t="n">
        <f aca="false">SUM(AC140:AE140)</f>
        <v>0</v>
      </c>
      <c r="AC140" s="83"/>
      <c r="AD140" s="82"/>
      <c r="AE140" s="82"/>
    </row>
    <row r="141" s="40" customFormat="true" ht="45" hidden="false" customHeight="false" outlineLevel="0" collapsed="false">
      <c r="A141" s="87" t="n">
        <v>21</v>
      </c>
      <c r="B141" s="111" t="s">
        <v>265</v>
      </c>
      <c r="C141" s="109" t="n">
        <v>7712008</v>
      </c>
      <c r="D141" s="109" t="n">
        <v>2018</v>
      </c>
      <c r="E141" s="110" t="s">
        <v>266</v>
      </c>
      <c r="F141" s="91" t="n">
        <f aca="false">SUM(G141)</f>
        <v>599.867</v>
      </c>
      <c r="G141" s="91" t="n">
        <v>599.867</v>
      </c>
      <c r="H141" s="91"/>
      <c r="I141" s="91" t="n">
        <f aca="false">SUM(J141:L141)</f>
        <v>345.622</v>
      </c>
      <c r="J141" s="91"/>
      <c r="K141" s="91" t="n">
        <v>345.622</v>
      </c>
      <c r="L141" s="91"/>
      <c r="M141" s="91"/>
      <c r="N141" s="92" t="n">
        <f aca="false">O141+P141+Q141</f>
        <v>0</v>
      </c>
      <c r="O141" s="147"/>
      <c r="P141" s="147" t="n">
        <f aca="false">T141-AD141</f>
        <v>0</v>
      </c>
      <c r="Q141" s="91"/>
      <c r="R141" s="59" t="n">
        <f aca="false">SUM(S141:U141)</f>
        <v>0</v>
      </c>
      <c r="S141" s="59"/>
      <c r="T141" s="91"/>
      <c r="U141" s="91"/>
      <c r="V141" s="124"/>
      <c r="W141" s="50"/>
      <c r="X141" s="66"/>
      <c r="Y141" s="50"/>
      <c r="Z141" s="50"/>
      <c r="AA141" s="50"/>
      <c r="AB141" s="83" t="n">
        <f aca="false">SUM(AC141:AE141)</f>
        <v>0</v>
      </c>
      <c r="AC141" s="83"/>
      <c r="AD141" s="82"/>
      <c r="AE141" s="82"/>
    </row>
    <row r="142" s="40" customFormat="true" ht="15" hidden="false" customHeight="false" outlineLevel="0" collapsed="false">
      <c r="A142" s="119" t="s">
        <v>130</v>
      </c>
      <c r="B142" s="120" t="s">
        <v>267</v>
      </c>
      <c r="C142" s="43"/>
      <c r="D142" s="87"/>
      <c r="E142" s="87"/>
      <c r="F142" s="114" t="n">
        <f aca="false">SUM(F143:F145)</f>
        <v>14350.191</v>
      </c>
      <c r="G142" s="114" t="n">
        <f aca="false">SUM(G143:G145)</f>
        <v>14350.191</v>
      </c>
      <c r="H142" s="114" t="n">
        <f aca="false">SUM(H143:H145)</f>
        <v>0</v>
      </c>
      <c r="I142" s="114" t="n">
        <f aca="false">SUM(I143:I145)</f>
        <v>2402.076</v>
      </c>
      <c r="J142" s="114" t="n">
        <f aca="false">SUM(J143:J145)</f>
        <v>500</v>
      </c>
      <c r="K142" s="114" t="n">
        <f aca="false">SUM(K143:K145)</f>
        <v>1902.076</v>
      </c>
      <c r="L142" s="114" t="n">
        <f aca="false">SUM(L143:L145)</f>
        <v>0</v>
      </c>
      <c r="M142" s="114" t="n">
        <f aca="false">SUM(M143:M145)</f>
        <v>0</v>
      </c>
      <c r="N142" s="114" t="n">
        <f aca="false">SUM(N143:N145)</f>
        <v>0</v>
      </c>
      <c r="O142" s="114" t="n">
        <f aca="false">SUM(O143:O145)</f>
        <v>0</v>
      </c>
      <c r="P142" s="114" t="n">
        <f aca="false">SUM(P143:P145)</f>
        <v>0</v>
      </c>
      <c r="Q142" s="114" t="n">
        <f aca="false">SUM(Q143:Q145)</f>
        <v>0</v>
      </c>
      <c r="R142" s="114" t="n">
        <f aca="false">SUM(R143:R145)</f>
        <v>65.973</v>
      </c>
      <c r="S142" s="114" t="n">
        <f aca="false">SUM(S143:S145)</f>
        <v>0</v>
      </c>
      <c r="T142" s="114" t="n">
        <f aca="false">SUM(T143:T145)</f>
        <v>65.973</v>
      </c>
      <c r="U142" s="114" t="n">
        <f aca="false">SUM(U143:U145)</f>
        <v>0</v>
      </c>
      <c r="V142" s="46" t="n">
        <f aca="false">R142/I142</f>
        <v>0.0274649927812442</v>
      </c>
      <c r="W142" s="129" t="n">
        <f aca="false">SUM(W143:W145)</f>
        <v>0</v>
      </c>
      <c r="X142" s="129" t="n">
        <f aca="false">SUM(X143:X145)</f>
        <v>0</v>
      </c>
      <c r="Y142" s="129" t="n">
        <f aca="false">SUM(Y143:Y145)</f>
        <v>0</v>
      </c>
      <c r="Z142" s="129" t="n">
        <f aca="false">SUM(Z143:Z145)</f>
        <v>0</v>
      </c>
      <c r="AA142" s="129" t="n">
        <f aca="false">SUM(AA143:AA145)</f>
        <v>0</v>
      </c>
      <c r="AB142" s="129" t="n">
        <f aca="false">SUM(AB143:AB145)</f>
        <v>65.973</v>
      </c>
      <c r="AC142" s="129" t="n">
        <f aca="false">SUM(AC143:AC145)</f>
        <v>0</v>
      </c>
      <c r="AD142" s="129" t="n">
        <f aca="false">SUM(AD143:AD145)</f>
        <v>65.973</v>
      </c>
      <c r="AE142" s="129" t="n">
        <f aca="false">SUM(AE143:AE145)</f>
        <v>0</v>
      </c>
    </row>
    <row r="143" s="40" customFormat="true" ht="45" hidden="false" customHeight="false" outlineLevel="0" collapsed="false">
      <c r="A143" s="87" t="n">
        <v>1</v>
      </c>
      <c r="B143" s="123" t="s">
        <v>268</v>
      </c>
      <c r="C143" s="43"/>
      <c r="D143" s="87" t="n">
        <v>2019</v>
      </c>
      <c r="E143" s="132" t="s">
        <v>269</v>
      </c>
      <c r="F143" s="91" t="n">
        <f aca="false">SUM(G143)</f>
        <v>12021</v>
      </c>
      <c r="G143" s="91" t="n">
        <v>12021</v>
      </c>
      <c r="H143" s="91"/>
      <c r="I143" s="91" t="n">
        <f aca="false">SUM(J143:L143)</f>
        <v>1000</v>
      </c>
      <c r="J143" s="91" t="n">
        <v>500</v>
      </c>
      <c r="K143" s="91" t="n">
        <v>500</v>
      </c>
      <c r="L143" s="114"/>
      <c r="M143" s="114"/>
      <c r="N143" s="57" t="n">
        <f aca="false">O143+P143+Q143</f>
        <v>0</v>
      </c>
      <c r="O143" s="58" t="n">
        <f aca="false">S143-AC143</f>
        <v>0</v>
      </c>
      <c r="P143" s="91" t="n">
        <f aca="false">T143-AD143</f>
        <v>0</v>
      </c>
      <c r="Q143" s="114"/>
      <c r="R143" s="60" t="n">
        <f aca="false">SUM(S143:U143)</f>
        <v>0</v>
      </c>
      <c r="S143" s="60"/>
      <c r="T143" s="114"/>
      <c r="U143" s="114"/>
      <c r="V143" s="124"/>
      <c r="W143" s="50"/>
      <c r="X143" s="66"/>
      <c r="Y143" s="50"/>
      <c r="Z143" s="50"/>
      <c r="AA143" s="50"/>
      <c r="AB143" s="62" t="n">
        <f aca="false">SUM(AC143:AE143)</f>
        <v>0</v>
      </c>
      <c r="AC143" s="62"/>
      <c r="AD143" s="125"/>
      <c r="AE143" s="125"/>
    </row>
    <row r="144" s="40" customFormat="true" ht="45" hidden="false" customHeight="false" outlineLevel="0" collapsed="false">
      <c r="A144" s="87" t="n">
        <v>2</v>
      </c>
      <c r="B144" s="111" t="s">
        <v>270</v>
      </c>
      <c r="C144" s="87" t="n">
        <v>7665555</v>
      </c>
      <c r="D144" s="87" t="n">
        <v>2018</v>
      </c>
      <c r="E144" s="110" t="s">
        <v>271</v>
      </c>
      <c r="F144" s="91" t="n">
        <f aca="false">SUM(G144)</f>
        <v>1086.961</v>
      </c>
      <c r="G144" s="91" t="n">
        <v>1086.961</v>
      </c>
      <c r="H144" s="91"/>
      <c r="I144" s="91" t="n">
        <f aca="false">SUM(J144:L144)</f>
        <v>262.436</v>
      </c>
      <c r="J144" s="91"/>
      <c r="K144" s="91" t="n">
        <v>262.436</v>
      </c>
      <c r="L144" s="114"/>
      <c r="M144" s="114"/>
      <c r="N144" s="92" t="n">
        <f aca="false">O144+P144+Q144</f>
        <v>0</v>
      </c>
      <c r="O144" s="58"/>
      <c r="P144" s="91" t="n">
        <f aca="false">T144-AD144</f>
        <v>0</v>
      </c>
      <c r="Q144" s="114"/>
      <c r="R144" s="60" t="n">
        <f aca="false">SUM(S144:U144)</f>
        <v>0</v>
      </c>
      <c r="S144" s="60"/>
      <c r="T144" s="114"/>
      <c r="U144" s="114"/>
      <c r="V144" s="124"/>
      <c r="W144" s="50"/>
      <c r="X144" s="66"/>
      <c r="Y144" s="50"/>
      <c r="Z144" s="50"/>
      <c r="AA144" s="50"/>
      <c r="AB144" s="62" t="n">
        <f aca="false">SUM(AC144:AE144)</f>
        <v>0</v>
      </c>
      <c r="AC144" s="62"/>
      <c r="AD144" s="125"/>
      <c r="AE144" s="125"/>
    </row>
    <row r="145" s="40" customFormat="true" ht="45" hidden="false" customHeight="false" outlineLevel="0" collapsed="false">
      <c r="A145" s="87" t="n">
        <v>3</v>
      </c>
      <c r="B145" s="111" t="s">
        <v>272</v>
      </c>
      <c r="C145" s="87" t="n">
        <v>7665742</v>
      </c>
      <c r="D145" s="87" t="n">
        <v>2018</v>
      </c>
      <c r="E145" s="110" t="s">
        <v>273</v>
      </c>
      <c r="F145" s="91" t="n">
        <f aca="false">SUM(G145)</f>
        <v>1242.23</v>
      </c>
      <c r="G145" s="91" t="n">
        <v>1242.23</v>
      </c>
      <c r="H145" s="91"/>
      <c r="I145" s="91" t="n">
        <f aca="false">SUM(J145:L145)</f>
        <v>1139.64</v>
      </c>
      <c r="J145" s="91"/>
      <c r="K145" s="91" t="n">
        <v>1139.64</v>
      </c>
      <c r="L145" s="114"/>
      <c r="M145" s="114"/>
      <c r="N145" s="92" t="n">
        <f aca="false">O145+P145+Q145</f>
        <v>0</v>
      </c>
      <c r="O145" s="58"/>
      <c r="P145" s="91" t="n">
        <f aca="false">T145-AD145</f>
        <v>0</v>
      </c>
      <c r="Q145" s="114"/>
      <c r="R145" s="92" t="n">
        <f aca="false">S145+T145+U145</f>
        <v>65.973</v>
      </c>
      <c r="S145" s="147"/>
      <c r="T145" s="91" t="n">
        <v>65.973</v>
      </c>
      <c r="U145" s="114"/>
      <c r="V145" s="124"/>
      <c r="W145" s="50"/>
      <c r="X145" s="66"/>
      <c r="Y145" s="50"/>
      <c r="Z145" s="50"/>
      <c r="AA145" s="50"/>
      <c r="AB145" s="84" t="n">
        <f aca="false">AC145+AD145+AE145</f>
        <v>65.973</v>
      </c>
      <c r="AC145" s="151"/>
      <c r="AD145" s="82" t="n">
        <v>65.973</v>
      </c>
      <c r="AE145" s="125"/>
    </row>
    <row r="146" s="40" customFormat="true" ht="15" hidden="false" customHeight="false" outlineLevel="0" collapsed="false">
      <c r="A146" s="119" t="s">
        <v>139</v>
      </c>
      <c r="B146" s="120" t="s">
        <v>166</v>
      </c>
      <c r="C146" s="43"/>
      <c r="D146" s="87"/>
      <c r="E146" s="132"/>
      <c r="F146" s="114" t="n">
        <f aca="false">SUM(F147:F152)</f>
        <v>132005.074</v>
      </c>
      <c r="G146" s="114" t="n">
        <f aca="false">SUM(G147:G152)</f>
        <v>132005.074</v>
      </c>
      <c r="H146" s="114" t="n">
        <f aca="false">SUM(H147:H152)</f>
        <v>0</v>
      </c>
      <c r="I146" s="114" t="n">
        <f aca="false">SUM(I147:I152)</f>
        <v>13121.754</v>
      </c>
      <c r="J146" s="114" t="n">
        <f aca="false">SUM(J147:J152)</f>
        <v>9500</v>
      </c>
      <c r="K146" s="114" t="n">
        <f aca="false">SUM(K147:K152)</f>
        <v>3621.754</v>
      </c>
      <c r="L146" s="114" t="n">
        <f aca="false">SUM(L147:L152)</f>
        <v>0</v>
      </c>
      <c r="M146" s="114" t="n">
        <f aca="false">SUM(M147:M152)</f>
        <v>0</v>
      </c>
      <c r="N146" s="114" t="n">
        <f aca="false">SUM(N147:N152)</f>
        <v>0</v>
      </c>
      <c r="O146" s="114" t="n">
        <f aca="false">SUM(O147:O152)</f>
        <v>0</v>
      </c>
      <c r="P146" s="114" t="n">
        <f aca="false">SUM(P147:P152)</f>
        <v>0</v>
      </c>
      <c r="Q146" s="114" t="n">
        <f aca="false">SUM(Q147:Q152)</f>
        <v>0</v>
      </c>
      <c r="R146" s="114" t="n">
        <f aca="false">SUM(R147:R152)</f>
        <v>0</v>
      </c>
      <c r="S146" s="114" t="n">
        <f aca="false">SUM(S147:S152)</f>
        <v>0</v>
      </c>
      <c r="T146" s="114" t="n">
        <f aca="false">SUM(T147:T152)</f>
        <v>0</v>
      </c>
      <c r="U146" s="114" t="n">
        <f aca="false">SUM(U147:U152)</f>
        <v>0</v>
      </c>
      <c r="V146" s="46" t="n">
        <f aca="false">R146/I146</f>
        <v>0</v>
      </c>
      <c r="W146" s="129" t="n">
        <f aca="false">SUM(W147:W152)</f>
        <v>22650.05</v>
      </c>
      <c r="X146" s="129" t="n">
        <f aca="false">SUM(X147:X152)</f>
        <v>0</v>
      </c>
      <c r="Y146" s="129" t="n">
        <f aca="false">SUM(Y147:Y152)</f>
        <v>0</v>
      </c>
      <c r="Z146" s="129" t="n">
        <f aca="false">SUM(Z147:Z152)</f>
        <v>0</v>
      </c>
      <c r="AA146" s="129" t="n">
        <f aca="false">SUM(AA147:AA152)</f>
        <v>0</v>
      </c>
      <c r="AB146" s="129" t="n">
        <f aca="false">SUM(AB147:AB152)</f>
        <v>0</v>
      </c>
      <c r="AC146" s="129" t="n">
        <f aca="false">SUM(AC147:AC152)</f>
        <v>0</v>
      </c>
      <c r="AD146" s="129" t="n">
        <f aca="false">SUM(AD147:AD152)</f>
        <v>0</v>
      </c>
      <c r="AE146" s="129" t="n">
        <f aca="false">SUM(AE147:AE152)</f>
        <v>0</v>
      </c>
    </row>
    <row r="147" s="40" customFormat="true" ht="45" hidden="false" customHeight="false" outlineLevel="0" collapsed="false">
      <c r="A147" s="87" t="n">
        <v>1</v>
      </c>
      <c r="B147" s="123" t="s">
        <v>177</v>
      </c>
      <c r="C147" s="43"/>
      <c r="D147" s="87" t="s">
        <v>103</v>
      </c>
      <c r="E147" s="132" t="s">
        <v>178</v>
      </c>
      <c r="F147" s="91" t="n">
        <f aca="false">G147</f>
        <v>13915.992</v>
      </c>
      <c r="G147" s="91" t="n">
        <v>13915.992</v>
      </c>
      <c r="H147" s="91"/>
      <c r="I147" s="91" t="n">
        <f aca="false">SUM(J147:L147)</f>
        <v>9300</v>
      </c>
      <c r="J147" s="91" t="n">
        <v>9300</v>
      </c>
      <c r="K147" s="91"/>
      <c r="L147" s="114"/>
      <c r="M147" s="114"/>
      <c r="N147" s="57" t="n">
        <f aca="false">O147+P147+Q147</f>
        <v>0</v>
      </c>
      <c r="O147" s="58" t="n">
        <f aca="false">S147-AC147</f>
        <v>0</v>
      </c>
      <c r="P147" s="114"/>
      <c r="Q147" s="114"/>
      <c r="R147" s="60" t="n">
        <f aca="false">SUM(S147:U147)</f>
        <v>0</v>
      </c>
      <c r="S147" s="60"/>
      <c r="T147" s="114"/>
      <c r="U147" s="114"/>
      <c r="V147" s="124"/>
      <c r="W147" s="50"/>
      <c r="X147" s="66"/>
      <c r="Y147" s="50"/>
      <c r="Z147" s="50"/>
      <c r="AA147" s="50"/>
      <c r="AB147" s="62" t="n">
        <f aca="false">SUM(AC147:AE147)</f>
        <v>0</v>
      </c>
      <c r="AC147" s="62"/>
      <c r="AD147" s="125"/>
      <c r="AE147" s="125"/>
    </row>
    <row r="148" s="40" customFormat="true" ht="40.5" hidden="false" customHeight="true" outlineLevel="0" collapsed="false">
      <c r="A148" s="87" t="n">
        <v>2</v>
      </c>
      <c r="B148" s="123" t="s">
        <v>274</v>
      </c>
      <c r="C148" s="43"/>
      <c r="D148" s="87" t="s">
        <v>80</v>
      </c>
      <c r="E148" s="87" t="s">
        <v>53</v>
      </c>
      <c r="F148" s="91" t="n">
        <f aca="false">G148</f>
        <v>16512.172</v>
      </c>
      <c r="G148" s="91" t="n">
        <v>16512.172</v>
      </c>
      <c r="H148" s="91"/>
      <c r="I148" s="91" t="n">
        <f aca="false">SUM(J148:L148)</f>
        <v>1100</v>
      </c>
      <c r="J148" s="91" t="n">
        <v>100</v>
      </c>
      <c r="K148" s="91" t="n">
        <v>1000</v>
      </c>
      <c r="L148" s="114"/>
      <c r="M148" s="114"/>
      <c r="N148" s="57" t="n">
        <f aca="false">O148+P148+Q148</f>
        <v>0</v>
      </c>
      <c r="O148" s="58" t="n">
        <f aca="false">S148-AC148</f>
        <v>0</v>
      </c>
      <c r="P148" s="58" t="n">
        <f aca="false">T148-AD148</f>
        <v>0</v>
      </c>
      <c r="Q148" s="114"/>
      <c r="R148" s="60" t="n">
        <f aca="false">SUM(S148:U148)</f>
        <v>0</v>
      </c>
      <c r="S148" s="60"/>
      <c r="T148" s="114"/>
      <c r="U148" s="114"/>
      <c r="V148" s="124"/>
      <c r="W148" s="102" t="n">
        <f aca="false">13449.836*X148</f>
        <v>13449.836</v>
      </c>
      <c r="X148" s="103" t="s">
        <v>54</v>
      </c>
      <c r="Y148" s="50"/>
      <c r="Z148" s="50"/>
      <c r="AA148" s="50"/>
      <c r="AB148" s="62" t="n">
        <f aca="false">SUM(AC148:AE148)</f>
        <v>0</v>
      </c>
      <c r="AC148" s="62"/>
      <c r="AD148" s="125"/>
      <c r="AE148" s="125"/>
    </row>
    <row r="149" s="40" customFormat="true" ht="40.5" hidden="false" customHeight="true" outlineLevel="0" collapsed="false">
      <c r="A149" s="87" t="n">
        <v>3</v>
      </c>
      <c r="B149" s="123" t="s">
        <v>275</v>
      </c>
      <c r="C149" s="43"/>
      <c r="D149" s="87" t="s">
        <v>103</v>
      </c>
      <c r="E149" s="87" t="s">
        <v>83</v>
      </c>
      <c r="F149" s="91" t="n">
        <f aca="false">G149</f>
        <v>13371.761</v>
      </c>
      <c r="G149" s="91" t="n">
        <v>13371.761</v>
      </c>
      <c r="H149" s="91"/>
      <c r="I149" s="91" t="n">
        <f aca="false">SUM(J149:L149)</f>
        <v>1307.982</v>
      </c>
      <c r="J149" s="91" t="n">
        <v>100</v>
      </c>
      <c r="K149" s="91" t="n">
        <v>1207.982</v>
      </c>
      <c r="L149" s="114"/>
      <c r="M149" s="114"/>
      <c r="N149" s="57" t="n">
        <f aca="false">O149+P149+Q149</f>
        <v>0</v>
      </c>
      <c r="O149" s="58" t="n">
        <f aca="false">S149-AC149</f>
        <v>0</v>
      </c>
      <c r="P149" s="58" t="n">
        <f aca="false">T149-AD149</f>
        <v>0</v>
      </c>
      <c r="Q149" s="114"/>
      <c r="R149" s="60" t="n">
        <f aca="false">SUM(S149:U149)</f>
        <v>0</v>
      </c>
      <c r="S149" s="60"/>
      <c r="T149" s="114"/>
      <c r="U149" s="114"/>
      <c r="V149" s="124"/>
      <c r="W149" s="102" t="n">
        <f aca="false">9200.214*X149</f>
        <v>9200.214</v>
      </c>
      <c r="X149" s="103" t="s">
        <v>54</v>
      </c>
      <c r="Y149" s="50"/>
      <c r="Z149" s="50"/>
      <c r="AA149" s="50"/>
      <c r="AB149" s="62" t="n">
        <f aca="false">SUM(AC149:AE149)</f>
        <v>0</v>
      </c>
      <c r="AC149" s="62"/>
      <c r="AD149" s="125"/>
      <c r="AE149" s="125"/>
    </row>
    <row r="150" s="40" customFormat="true" ht="40.5" hidden="false" customHeight="true" outlineLevel="0" collapsed="false">
      <c r="A150" s="87" t="n">
        <v>4</v>
      </c>
      <c r="B150" s="111" t="s">
        <v>276</v>
      </c>
      <c r="C150" s="87" t="n">
        <v>7608289</v>
      </c>
      <c r="D150" s="109" t="s">
        <v>80</v>
      </c>
      <c r="E150" s="109" t="s">
        <v>81</v>
      </c>
      <c r="F150" s="91" t="n">
        <f aca="false">G150</f>
        <v>9791.11</v>
      </c>
      <c r="G150" s="91" t="n">
        <v>9791.11</v>
      </c>
      <c r="H150" s="91"/>
      <c r="I150" s="91" t="n">
        <f aca="false">SUM(J150:L150)</f>
        <v>793.018</v>
      </c>
      <c r="J150" s="91"/>
      <c r="K150" s="91" t="n">
        <v>793.018</v>
      </c>
      <c r="L150" s="114"/>
      <c r="M150" s="114"/>
      <c r="N150" s="57" t="n">
        <f aca="false">O150+P150+Q150</f>
        <v>0</v>
      </c>
      <c r="O150" s="58"/>
      <c r="P150" s="58" t="n">
        <f aca="false">T150-AD150</f>
        <v>0</v>
      </c>
      <c r="Q150" s="114"/>
      <c r="R150" s="60" t="n">
        <f aca="false">SUM(S150:U150)</f>
        <v>0</v>
      </c>
      <c r="S150" s="60"/>
      <c r="T150" s="114"/>
      <c r="U150" s="114"/>
      <c r="V150" s="124"/>
      <c r="W150" s="50"/>
      <c r="X150" s="66"/>
      <c r="Y150" s="50"/>
      <c r="Z150" s="50"/>
      <c r="AA150" s="50"/>
      <c r="AB150" s="62" t="n">
        <f aca="false">SUM(AC150:AE150)</f>
        <v>0</v>
      </c>
      <c r="AC150" s="62"/>
      <c r="AD150" s="125"/>
      <c r="AE150" s="125"/>
    </row>
    <row r="151" s="40" customFormat="true" ht="45" hidden="false" customHeight="false" outlineLevel="0" collapsed="false">
      <c r="A151" s="87" t="n">
        <v>5</v>
      </c>
      <c r="B151" s="111" t="s">
        <v>55</v>
      </c>
      <c r="C151" s="109" t="n">
        <v>7608598</v>
      </c>
      <c r="D151" s="109" t="s">
        <v>103</v>
      </c>
      <c r="E151" s="109" t="s">
        <v>57</v>
      </c>
      <c r="F151" s="91" t="n">
        <f aca="false">G151</f>
        <v>73172.169</v>
      </c>
      <c r="G151" s="91" t="n">
        <v>73172.169</v>
      </c>
      <c r="H151" s="91"/>
      <c r="I151" s="91" t="n">
        <f aca="false">SUM(J151:L151)</f>
        <v>202.206</v>
      </c>
      <c r="J151" s="91"/>
      <c r="K151" s="91" t="n">
        <v>202.206</v>
      </c>
      <c r="L151" s="114"/>
      <c r="M151" s="114"/>
      <c r="N151" s="57" t="n">
        <f aca="false">O151+P151+Q151</f>
        <v>0</v>
      </c>
      <c r="O151" s="58"/>
      <c r="P151" s="58" t="n">
        <f aca="false">T151-AD151</f>
        <v>0</v>
      </c>
      <c r="Q151" s="114"/>
      <c r="R151" s="60" t="n">
        <f aca="false">SUM(S151:U151)</f>
        <v>0</v>
      </c>
      <c r="S151" s="60"/>
      <c r="T151" s="114"/>
      <c r="U151" s="114"/>
      <c r="V151" s="124"/>
      <c r="W151" s="50"/>
      <c r="X151" s="66"/>
      <c r="Y151" s="50"/>
      <c r="Z151" s="50"/>
      <c r="AA151" s="50"/>
      <c r="AB151" s="62" t="n">
        <f aca="false">SUM(AC151:AE151)</f>
        <v>0</v>
      </c>
      <c r="AC151" s="62"/>
      <c r="AD151" s="125"/>
      <c r="AE151" s="125"/>
    </row>
    <row r="152" s="40" customFormat="true" ht="45" hidden="false" customHeight="false" outlineLevel="0" collapsed="false">
      <c r="A152" s="87" t="n">
        <v>6</v>
      </c>
      <c r="B152" s="111" t="s">
        <v>277</v>
      </c>
      <c r="C152" s="109" t="n">
        <v>7705674</v>
      </c>
      <c r="D152" s="109" t="n">
        <v>2018</v>
      </c>
      <c r="E152" s="110" t="s">
        <v>278</v>
      </c>
      <c r="F152" s="91" t="n">
        <f aca="false">G152</f>
        <v>5241.87</v>
      </c>
      <c r="G152" s="91" t="n">
        <v>5241.87</v>
      </c>
      <c r="H152" s="91"/>
      <c r="I152" s="91" t="n">
        <f aca="false">SUM(J152:L152)</f>
        <v>418.548</v>
      </c>
      <c r="J152" s="91"/>
      <c r="K152" s="91" t="n">
        <v>418.548</v>
      </c>
      <c r="L152" s="114"/>
      <c r="M152" s="114"/>
      <c r="N152" s="57" t="n">
        <f aca="false">O152+P152+Q152</f>
        <v>0</v>
      </c>
      <c r="O152" s="58"/>
      <c r="P152" s="58" t="n">
        <f aca="false">T152-AD152</f>
        <v>0</v>
      </c>
      <c r="Q152" s="114"/>
      <c r="R152" s="60" t="n">
        <f aca="false">SUM(S152:U152)</f>
        <v>0</v>
      </c>
      <c r="S152" s="60"/>
      <c r="T152" s="114"/>
      <c r="U152" s="114"/>
      <c r="V152" s="124"/>
      <c r="W152" s="50"/>
      <c r="X152" s="66"/>
      <c r="Y152" s="50"/>
      <c r="Z152" s="50"/>
      <c r="AA152" s="50"/>
      <c r="AB152" s="62" t="n">
        <f aca="false">SUM(AC152:AE152)</f>
        <v>0</v>
      </c>
      <c r="AC152" s="62"/>
      <c r="AD152" s="125"/>
      <c r="AE152" s="125"/>
    </row>
    <row r="153" s="40" customFormat="true" ht="15" hidden="false" customHeight="false" outlineLevel="0" collapsed="false">
      <c r="A153" s="119" t="s">
        <v>165</v>
      </c>
      <c r="B153" s="120" t="s">
        <v>180</v>
      </c>
      <c r="C153" s="43"/>
      <c r="D153" s="87"/>
      <c r="E153" s="87"/>
      <c r="F153" s="114" t="n">
        <f aca="false">SUM(F154:F162)</f>
        <v>59240.611</v>
      </c>
      <c r="G153" s="114" t="n">
        <f aca="false">SUM(G154:G162)</f>
        <v>59240.611</v>
      </c>
      <c r="H153" s="114" t="n">
        <f aca="false">SUM(H154:H162)</f>
        <v>0</v>
      </c>
      <c r="I153" s="125" t="n">
        <f aca="false">SUM(I154:I162)</f>
        <v>20819.878</v>
      </c>
      <c r="J153" s="125" t="n">
        <f aca="false">SUM(J154:J162)</f>
        <v>17200</v>
      </c>
      <c r="K153" s="125" t="n">
        <f aca="false">SUM(K154:K162)</f>
        <v>3619.878</v>
      </c>
      <c r="L153" s="125" t="n">
        <f aca="false">SUM(L154:L162)</f>
        <v>0</v>
      </c>
      <c r="M153" s="125" t="n">
        <f aca="false">SUM(M154:M162)</f>
        <v>0</v>
      </c>
      <c r="N153" s="125" t="n">
        <f aca="false">SUM(N154:N162)</f>
        <v>1316.761</v>
      </c>
      <c r="O153" s="125" t="n">
        <f aca="false">SUM(O154:O162)</f>
        <v>0</v>
      </c>
      <c r="P153" s="125" t="n">
        <f aca="false">SUM(P154:P162)</f>
        <v>1316.761</v>
      </c>
      <c r="Q153" s="125" t="n">
        <f aca="false">SUM(Q154:Q162)</f>
        <v>0</v>
      </c>
      <c r="R153" s="125" t="n">
        <f aca="false">SUM(R154:R162)</f>
        <v>2841.53</v>
      </c>
      <c r="S153" s="125" t="n">
        <f aca="false">SUM(S154:S162)</f>
        <v>1524.769</v>
      </c>
      <c r="T153" s="125" t="n">
        <f aca="false">SUM(T154:T162)</f>
        <v>1316.761</v>
      </c>
      <c r="U153" s="125" t="n">
        <f aca="false">SUM(U154:U162)</f>
        <v>0</v>
      </c>
      <c r="V153" s="75" t="n">
        <f aca="false">R153/I153</f>
        <v>0.136481587452145</v>
      </c>
      <c r="W153" s="129" t="n">
        <f aca="false">SUM(W154:W162)</f>
        <v>20273.06</v>
      </c>
      <c r="X153" s="129" t="n">
        <f aca="false">SUM(X154:X162)</f>
        <v>0</v>
      </c>
      <c r="Y153" s="129" t="n">
        <f aca="false">SUM(Y154:Y162)</f>
        <v>0</v>
      </c>
      <c r="Z153" s="129" t="n">
        <f aca="false">SUM(Z154:Z162)</f>
        <v>0</v>
      </c>
      <c r="AA153" s="129" t="n">
        <f aca="false">SUM(AA154:AA162)</f>
        <v>0</v>
      </c>
      <c r="AB153" s="129" t="n">
        <f aca="false">SUM(AB154:AB162)</f>
        <v>1524.769</v>
      </c>
      <c r="AC153" s="129" t="n">
        <f aca="false">SUM(AC154:AC162)</f>
        <v>1524.769</v>
      </c>
      <c r="AD153" s="129" t="n">
        <f aca="false">SUM(AD154:AD162)</f>
        <v>0</v>
      </c>
      <c r="AE153" s="129" t="n">
        <f aca="false">SUM(AE154:AE162)</f>
        <v>0</v>
      </c>
    </row>
    <row r="154" s="40" customFormat="true" ht="38.25" hidden="false" customHeight="true" outlineLevel="0" collapsed="false">
      <c r="A154" s="87" t="n">
        <v>1</v>
      </c>
      <c r="B154" s="123" t="s">
        <v>279</v>
      </c>
      <c r="C154" s="43"/>
      <c r="D154" s="87" t="s">
        <v>39</v>
      </c>
      <c r="E154" s="87" t="s">
        <v>280</v>
      </c>
      <c r="F154" s="91" t="n">
        <f aca="false">G154</f>
        <v>24088.452</v>
      </c>
      <c r="G154" s="91" t="n">
        <v>24088.452</v>
      </c>
      <c r="H154" s="91"/>
      <c r="I154" s="91" t="n">
        <f aca="false">SUM(J154:L154)</f>
        <v>10967.334</v>
      </c>
      <c r="J154" s="91" t="n">
        <v>9000</v>
      </c>
      <c r="K154" s="91" t="n">
        <v>1967.334</v>
      </c>
      <c r="L154" s="114"/>
      <c r="M154" s="114"/>
      <c r="N154" s="92" t="n">
        <f aca="false">O154+P154+Q154</f>
        <v>1268.521</v>
      </c>
      <c r="O154" s="58" t="n">
        <f aca="false">S154-AC154</f>
        <v>0</v>
      </c>
      <c r="P154" s="59" t="n">
        <f aca="false">T154-AD154</f>
        <v>1268.521</v>
      </c>
      <c r="Q154" s="91"/>
      <c r="R154" s="59" t="n">
        <f aca="false">SUM(S154:U154)</f>
        <v>2793.29</v>
      </c>
      <c r="S154" s="59" t="n">
        <v>1524.769</v>
      </c>
      <c r="T154" s="91" t="n">
        <v>1268.521</v>
      </c>
      <c r="U154" s="114"/>
      <c r="V154" s="124"/>
      <c r="W154" s="152" t="n">
        <f aca="false">14790*X154</f>
        <v>9613.5</v>
      </c>
      <c r="X154" s="153" t="s">
        <v>281</v>
      </c>
      <c r="Y154" s="50"/>
      <c r="Z154" s="50"/>
      <c r="AA154" s="50"/>
      <c r="AB154" s="83" t="n">
        <f aca="false">SUM(AC154:AE154)</f>
        <v>1524.769</v>
      </c>
      <c r="AC154" s="83" t="n">
        <v>1524.769</v>
      </c>
      <c r="AD154" s="82"/>
      <c r="AE154" s="125"/>
    </row>
    <row r="155" s="40" customFormat="true" ht="60" hidden="false" customHeight="false" outlineLevel="0" collapsed="false">
      <c r="A155" s="87" t="n">
        <v>2</v>
      </c>
      <c r="B155" s="123" t="s">
        <v>209</v>
      </c>
      <c r="C155" s="43"/>
      <c r="D155" s="87" t="s">
        <v>103</v>
      </c>
      <c r="E155" s="132" t="s">
        <v>282</v>
      </c>
      <c r="F155" s="91" t="n">
        <f aca="false">G155</f>
        <v>11788.446</v>
      </c>
      <c r="G155" s="91" t="n">
        <v>11788.446</v>
      </c>
      <c r="H155" s="91"/>
      <c r="I155" s="91" t="n">
        <f aca="false">J155</f>
        <v>2900</v>
      </c>
      <c r="J155" s="91" t="n">
        <v>2900</v>
      </c>
      <c r="K155" s="91"/>
      <c r="L155" s="114"/>
      <c r="M155" s="114"/>
      <c r="N155" s="57" t="n">
        <f aca="false">O155+P155+Q155</f>
        <v>0</v>
      </c>
      <c r="O155" s="58" t="n">
        <f aca="false">S155-AC155</f>
        <v>0</v>
      </c>
      <c r="P155" s="114"/>
      <c r="Q155" s="114"/>
      <c r="R155" s="60" t="n">
        <f aca="false">SUM(S155:U155)</f>
        <v>0</v>
      </c>
      <c r="S155" s="60"/>
      <c r="T155" s="114"/>
      <c r="U155" s="114"/>
      <c r="V155" s="124"/>
      <c r="W155" s="152" t="n">
        <f aca="false">6487</f>
        <v>6487</v>
      </c>
      <c r="X155" s="153" t="s">
        <v>201</v>
      </c>
      <c r="Y155" s="50"/>
      <c r="Z155" s="50"/>
      <c r="AA155" s="50"/>
      <c r="AB155" s="62" t="n">
        <f aca="false">SUM(AC155:AE155)</f>
        <v>0</v>
      </c>
      <c r="AC155" s="62"/>
      <c r="AD155" s="125"/>
      <c r="AE155" s="125"/>
    </row>
    <row r="156" s="40" customFormat="true" ht="60" hidden="false" customHeight="false" outlineLevel="0" collapsed="false">
      <c r="A156" s="87" t="n">
        <v>3</v>
      </c>
      <c r="B156" s="123" t="s">
        <v>283</v>
      </c>
      <c r="C156" s="43"/>
      <c r="D156" s="87" t="s">
        <v>103</v>
      </c>
      <c r="E156" s="132" t="s">
        <v>282</v>
      </c>
      <c r="F156" s="91" t="n">
        <f aca="false">G156</f>
        <v>8013.322</v>
      </c>
      <c r="G156" s="91" t="n">
        <v>8013.322</v>
      </c>
      <c r="H156" s="91"/>
      <c r="I156" s="91" t="n">
        <f aca="false">J156</f>
        <v>2000</v>
      </c>
      <c r="J156" s="91" t="n">
        <v>2000</v>
      </c>
      <c r="K156" s="91"/>
      <c r="L156" s="114"/>
      <c r="M156" s="114"/>
      <c r="N156" s="57" t="n">
        <f aca="false">O156+P156+Q156</f>
        <v>0</v>
      </c>
      <c r="O156" s="58" t="n">
        <f aca="false">S156-AC156</f>
        <v>0</v>
      </c>
      <c r="P156" s="114"/>
      <c r="Q156" s="114"/>
      <c r="R156" s="60" t="n">
        <f aca="false">SUM(S156:U156)</f>
        <v>0</v>
      </c>
      <c r="S156" s="60"/>
      <c r="T156" s="114"/>
      <c r="U156" s="114"/>
      <c r="V156" s="124"/>
      <c r="W156" s="152" t="n">
        <f aca="false">5631*X156</f>
        <v>1464.06</v>
      </c>
      <c r="X156" s="153" t="s">
        <v>284</v>
      </c>
      <c r="Y156" s="50"/>
      <c r="Z156" s="50"/>
      <c r="AA156" s="50"/>
      <c r="AB156" s="62" t="n">
        <f aca="false">SUM(AC156:AE156)</f>
        <v>0</v>
      </c>
      <c r="AC156" s="62"/>
      <c r="AD156" s="125"/>
      <c r="AE156" s="125"/>
    </row>
    <row r="157" s="40" customFormat="true" ht="60" hidden="false" customHeight="false" outlineLevel="0" collapsed="false">
      <c r="A157" s="87" t="n">
        <v>4</v>
      </c>
      <c r="B157" s="136" t="s">
        <v>210</v>
      </c>
      <c r="C157" s="43"/>
      <c r="D157" s="87" t="s">
        <v>103</v>
      </c>
      <c r="E157" s="87" t="s">
        <v>282</v>
      </c>
      <c r="F157" s="91" t="n">
        <f aca="false">G157</f>
        <v>6661.964</v>
      </c>
      <c r="G157" s="91" t="n">
        <v>6661.964</v>
      </c>
      <c r="H157" s="91"/>
      <c r="I157" s="91" t="n">
        <f aca="false">J157</f>
        <v>1400</v>
      </c>
      <c r="J157" s="91" t="n">
        <v>1400</v>
      </c>
      <c r="K157" s="91"/>
      <c r="L157" s="114"/>
      <c r="M157" s="114"/>
      <c r="N157" s="57" t="n">
        <f aca="false">O157+P157+Q157</f>
        <v>0</v>
      </c>
      <c r="O157" s="58" t="n">
        <f aca="false">S157-AC157</f>
        <v>0</v>
      </c>
      <c r="P157" s="114"/>
      <c r="Q157" s="114"/>
      <c r="R157" s="60" t="n">
        <f aca="false">SUM(S157:U157)</f>
        <v>0</v>
      </c>
      <c r="S157" s="60"/>
      <c r="T157" s="114"/>
      <c r="U157" s="114"/>
      <c r="V157" s="124"/>
      <c r="W157" s="152" t="n">
        <f aca="false">5417*X157</f>
        <v>2708.5</v>
      </c>
      <c r="X157" s="153" t="s">
        <v>285</v>
      </c>
      <c r="Y157" s="50"/>
      <c r="Z157" s="50"/>
      <c r="AA157" s="50"/>
      <c r="AB157" s="62" t="n">
        <f aca="false">SUM(AC157:AE157)</f>
        <v>0</v>
      </c>
      <c r="AC157" s="62"/>
      <c r="AD157" s="125"/>
      <c r="AE157" s="125"/>
    </row>
    <row r="158" s="40" customFormat="true" ht="45" hidden="false" customHeight="false" outlineLevel="0" collapsed="false">
      <c r="A158" s="89" t="n">
        <v>5</v>
      </c>
      <c r="B158" s="111" t="s">
        <v>286</v>
      </c>
      <c r="C158" s="43"/>
      <c r="D158" s="109" t="n">
        <v>2018</v>
      </c>
      <c r="E158" s="109" t="s">
        <v>287</v>
      </c>
      <c r="F158" s="91" t="n">
        <f aca="false">G158</f>
        <v>2314</v>
      </c>
      <c r="G158" s="91" t="n">
        <v>2314</v>
      </c>
      <c r="H158" s="91"/>
      <c r="I158" s="91" t="n">
        <f aca="false">J158</f>
        <v>1000</v>
      </c>
      <c r="J158" s="91" t="n">
        <v>1000</v>
      </c>
      <c r="K158" s="91"/>
      <c r="L158" s="114"/>
      <c r="M158" s="114"/>
      <c r="N158" s="57" t="n">
        <f aca="false">O158+P158+Q158</f>
        <v>0</v>
      </c>
      <c r="O158" s="58" t="n">
        <f aca="false">S158-AC158</f>
        <v>0</v>
      </c>
      <c r="P158" s="114"/>
      <c r="Q158" s="114"/>
      <c r="R158" s="60" t="n">
        <f aca="false">SUM(S158:U158)</f>
        <v>0</v>
      </c>
      <c r="S158" s="60"/>
      <c r="T158" s="114"/>
      <c r="U158" s="114"/>
      <c r="V158" s="124"/>
      <c r="W158" s="50"/>
      <c r="X158" s="66"/>
      <c r="Y158" s="50"/>
      <c r="Z158" s="50"/>
      <c r="AA158" s="50"/>
      <c r="AB158" s="62" t="n">
        <f aca="false">SUM(AC158:AE158)</f>
        <v>0</v>
      </c>
      <c r="AC158" s="62"/>
      <c r="AD158" s="125"/>
      <c r="AE158" s="125"/>
    </row>
    <row r="159" s="40" customFormat="true" ht="45" hidden="false" customHeight="false" outlineLevel="0" collapsed="false">
      <c r="A159" s="87" t="n">
        <v>6</v>
      </c>
      <c r="B159" s="123" t="s">
        <v>288</v>
      </c>
      <c r="C159" s="43"/>
      <c r="D159" s="87" t="s">
        <v>103</v>
      </c>
      <c r="E159" s="132" t="s">
        <v>40</v>
      </c>
      <c r="F159" s="91" t="n">
        <f aca="false">G159</f>
        <v>3668.124</v>
      </c>
      <c r="G159" s="91" t="n">
        <v>3668.124</v>
      </c>
      <c r="H159" s="91"/>
      <c r="I159" s="91" t="n">
        <f aca="false">SUM(J159:L159)</f>
        <v>1803.131</v>
      </c>
      <c r="J159" s="91" t="n">
        <v>900</v>
      </c>
      <c r="K159" s="91" t="n">
        <v>903.131</v>
      </c>
      <c r="L159" s="114"/>
      <c r="M159" s="114"/>
      <c r="N159" s="57" t="n">
        <f aca="false">O159+P159+Q159</f>
        <v>0</v>
      </c>
      <c r="O159" s="58" t="n">
        <f aca="false">S159-AC159</f>
        <v>0</v>
      </c>
      <c r="P159" s="114"/>
      <c r="Q159" s="114"/>
      <c r="R159" s="60" t="n">
        <f aca="false">SUM(S159:U159)</f>
        <v>0</v>
      </c>
      <c r="S159" s="60"/>
      <c r="T159" s="114"/>
      <c r="U159" s="114"/>
      <c r="V159" s="124"/>
      <c r="W159" s="50" t="n">
        <f aca="false">2252*X159</f>
        <v>0</v>
      </c>
      <c r="X159" s="154" t="s">
        <v>289</v>
      </c>
      <c r="Y159" s="50"/>
      <c r="Z159" s="50"/>
      <c r="AA159" s="50"/>
      <c r="AB159" s="62" t="n">
        <f aca="false">SUM(AC159:AE159)</f>
        <v>0</v>
      </c>
      <c r="AC159" s="62"/>
      <c r="AD159" s="125"/>
      <c r="AE159" s="125"/>
    </row>
    <row r="160" s="40" customFormat="true" ht="45" hidden="false" customHeight="false" outlineLevel="0" collapsed="false">
      <c r="A160" s="87" t="n">
        <v>8</v>
      </c>
      <c r="B160" s="111" t="s">
        <v>290</v>
      </c>
      <c r="C160" s="87" t="n">
        <v>7676842</v>
      </c>
      <c r="D160" s="109" t="n">
        <v>2018</v>
      </c>
      <c r="E160" s="110" t="s">
        <v>291</v>
      </c>
      <c r="F160" s="91" t="n">
        <f aca="false">G160</f>
        <v>1000</v>
      </c>
      <c r="G160" s="91" t="n">
        <v>1000</v>
      </c>
      <c r="H160" s="91"/>
      <c r="I160" s="91" t="n">
        <f aca="false">SUM(J160:L160)</f>
        <v>15.388</v>
      </c>
      <c r="J160" s="91"/>
      <c r="K160" s="91" t="n">
        <v>15.388</v>
      </c>
      <c r="L160" s="114"/>
      <c r="M160" s="114"/>
      <c r="N160" s="57" t="n">
        <f aca="false">O160+P160+Q160</f>
        <v>0</v>
      </c>
      <c r="O160" s="58"/>
      <c r="P160" s="58" t="n">
        <f aca="false">T160-AD160</f>
        <v>0</v>
      </c>
      <c r="Q160" s="114"/>
      <c r="R160" s="60" t="n">
        <f aca="false">SUM(S160:U160)</f>
        <v>0</v>
      </c>
      <c r="S160" s="60"/>
      <c r="T160" s="114"/>
      <c r="U160" s="114"/>
      <c r="V160" s="124"/>
      <c r="W160" s="50"/>
      <c r="X160" s="66"/>
      <c r="Y160" s="50"/>
      <c r="Z160" s="50"/>
      <c r="AA160" s="50"/>
      <c r="AB160" s="62" t="n">
        <f aca="false">SUM(AC160:AE160)</f>
        <v>0</v>
      </c>
      <c r="AC160" s="62"/>
      <c r="AD160" s="125"/>
      <c r="AE160" s="125"/>
    </row>
    <row r="161" s="40" customFormat="true" ht="45" hidden="false" customHeight="false" outlineLevel="0" collapsed="false">
      <c r="A161" s="87" t="n">
        <v>9</v>
      </c>
      <c r="B161" s="111" t="s">
        <v>292</v>
      </c>
      <c r="C161" s="87" t="n">
        <v>7687123</v>
      </c>
      <c r="D161" s="109" t="n">
        <v>2018</v>
      </c>
      <c r="E161" s="110" t="s">
        <v>293</v>
      </c>
      <c r="F161" s="91" t="n">
        <f aca="false">G161</f>
        <v>641.877</v>
      </c>
      <c r="G161" s="91" t="n">
        <v>641.877</v>
      </c>
      <c r="H161" s="91"/>
      <c r="I161" s="91" t="n">
        <f aca="false">SUM(J161:L161)</f>
        <v>557.683</v>
      </c>
      <c r="J161" s="91"/>
      <c r="K161" s="91" t="n">
        <v>557.683</v>
      </c>
      <c r="L161" s="114"/>
      <c r="M161" s="114"/>
      <c r="N161" s="57" t="n">
        <f aca="false">O161+P161+Q161</f>
        <v>0</v>
      </c>
      <c r="O161" s="58"/>
      <c r="P161" s="58" t="n">
        <f aca="false">T161-AD161</f>
        <v>0</v>
      </c>
      <c r="Q161" s="114"/>
      <c r="R161" s="60" t="n">
        <f aca="false">SUM(S161:U161)</f>
        <v>0</v>
      </c>
      <c r="S161" s="60"/>
      <c r="T161" s="114"/>
      <c r="U161" s="114"/>
      <c r="V161" s="124"/>
      <c r="W161" s="50"/>
      <c r="X161" s="66"/>
      <c r="Y161" s="50"/>
      <c r="Z161" s="50"/>
      <c r="AA161" s="50"/>
      <c r="AB161" s="62" t="n">
        <f aca="false">SUM(AC161:AE161)</f>
        <v>0</v>
      </c>
      <c r="AC161" s="62"/>
      <c r="AD161" s="125"/>
      <c r="AE161" s="125"/>
    </row>
    <row r="162" s="40" customFormat="true" ht="45" hidden="false" customHeight="false" outlineLevel="0" collapsed="false">
      <c r="A162" s="87" t="n">
        <v>10</v>
      </c>
      <c r="B162" s="111" t="s">
        <v>294</v>
      </c>
      <c r="C162" s="87" t="n">
        <v>7698566</v>
      </c>
      <c r="D162" s="109" t="n">
        <v>2018</v>
      </c>
      <c r="E162" s="110" t="s">
        <v>295</v>
      </c>
      <c r="F162" s="91" t="n">
        <f aca="false">G162</f>
        <v>1064.426</v>
      </c>
      <c r="G162" s="91" t="n">
        <v>1064.426</v>
      </c>
      <c r="H162" s="91"/>
      <c r="I162" s="91" t="n">
        <f aca="false">SUM(J162:L162)</f>
        <v>176.342</v>
      </c>
      <c r="J162" s="91"/>
      <c r="K162" s="91" t="n">
        <v>176.342</v>
      </c>
      <c r="L162" s="114"/>
      <c r="M162" s="114"/>
      <c r="N162" s="92" t="n">
        <f aca="false">O162+P162+Q162</f>
        <v>48.24</v>
      </c>
      <c r="O162" s="147"/>
      <c r="P162" s="59" t="n">
        <f aca="false">T162-AD162</f>
        <v>48.24</v>
      </c>
      <c r="Q162" s="91"/>
      <c r="R162" s="59" t="n">
        <f aca="false">SUM(S162:U162)</f>
        <v>48.24</v>
      </c>
      <c r="S162" s="59"/>
      <c r="T162" s="91" t="n">
        <v>48.24</v>
      </c>
      <c r="U162" s="114"/>
      <c r="V162" s="124"/>
      <c r="W162" s="50"/>
      <c r="X162" s="66"/>
      <c r="Y162" s="50"/>
      <c r="Z162" s="50"/>
      <c r="AA162" s="50"/>
      <c r="AB162" s="62" t="n">
        <f aca="false">SUM(AC162:AE162)</f>
        <v>0</v>
      </c>
      <c r="AC162" s="62"/>
      <c r="AD162" s="125"/>
      <c r="AE162" s="125"/>
    </row>
    <row r="163" s="40" customFormat="true" ht="15" hidden="false" customHeight="false" outlineLevel="0" collapsed="false">
      <c r="A163" s="119" t="s">
        <v>179</v>
      </c>
      <c r="B163" s="120" t="s">
        <v>296</v>
      </c>
      <c r="C163" s="43"/>
      <c r="D163" s="87"/>
      <c r="E163" s="87"/>
      <c r="F163" s="114" t="n">
        <f aca="false">SUM(F164:F169)</f>
        <v>27487.706</v>
      </c>
      <c r="G163" s="114" t="n">
        <f aca="false">SUM(G164:G169)</f>
        <v>27487.706</v>
      </c>
      <c r="H163" s="114"/>
      <c r="I163" s="125" t="n">
        <f aca="false">SUM(I164:I169)</f>
        <v>11381.383</v>
      </c>
      <c r="J163" s="125" t="n">
        <f aca="false">SUM(J164:J169)</f>
        <v>8700</v>
      </c>
      <c r="K163" s="125" t="n">
        <f aca="false">SUM(K164:K169)</f>
        <v>2681.383</v>
      </c>
      <c r="L163" s="125" t="n">
        <f aca="false">SUM(L164:L169)</f>
        <v>0</v>
      </c>
      <c r="M163" s="125" t="n">
        <f aca="false">SUM(M164:M169)</f>
        <v>0</v>
      </c>
      <c r="N163" s="125" t="n">
        <f aca="false">SUM(N164:N169)</f>
        <v>0</v>
      </c>
      <c r="O163" s="125" t="n">
        <f aca="false">SUM(O164:O169)</f>
        <v>0</v>
      </c>
      <c r="P163" s="125" t="n">
        <f aca="false">SUM(P164:P169)</f>
        <v>0</v>
      </c>
      <c r="Q163" s="125" t="n">
        <f aca="false">SUM(Q164:Q169)</f>
        <v>0</v>
      </c>
      <c r="R163" s="125" t="n">
        <f aca="false">SUM(R164:R169)</f>
        <v>3522.787</v>
      </c>
      <c r="S163" s="125" t="n">
        <f aca="false">SUM(S164:S169)</f>
        <v>2422.787</v>
      </c>
      <c r="T163" s="125" t="n">
        <f aca="false">SUM(T164:T169)</f>
        <v>1100</v>
      </c>
      <c r="U163" s="125" t="n">
        <f aca="false">SUM(U164:U169)</f>
        <v>0</v>
      </c>
      <c r="V163" s="75" t="n">
        <f aca="false">R163/I163</f>
        <v>0.309521874450583</v>
      </c>
      <c r="W163" s="139" t="n">
        <f aca="false">SUM(W164:W169)</f>
        <v>1740.25134</v>
      </c>
      <c r="X163" s="139" t="n">
        <f aca="false">SUM(X164:X169)</f>
        <v>0</v>
      </c>
      <c r="Y163" s="139" t="n">
        <f aca="false">SUM(Y164:Y169)</f>
        <v>0</v>
      </c>
      <c r="Z163" s="139" t="n">
        <f aca="false">SUM(Z164:Z169)</f>
        <v>0</v>
      </c>
      <c r="AA163" s="139" t="n">
        <f aca="false">SUM(AA164:AA169)</f>
        <v>0</v>
      </c>
      <c r="AB163" s="129" t="n">
        <f aca="false">SUM(AB164:AB169)</f>
        <v>3522.787</v>
      </c>
      <c r="AC163" s="129" t="n">
        <f aca="false">SUM(AC164:AC169)</f>
        <v>2422.787</v>
      </c>
      <c r="AD163" s="129" t="n">
        <f aca="false">SUM(AD164:AD169)</f>
        <v>1100</v>
      </c>
      <c r="AE163" s="129" t="n">
        <f aca="false">SUM(AE164:AE169)</f>
        <v>0</v>
      </c>
    </row>
    <row r="164" s="40" customFormat="true" ht="40.5" hidden="false" customHeight="true" outlineLevel="0" collapsed="false">
      <c r="A164" s="87" t="n">
        <v>1</v>
      </c>
      <c r="B164" s="123" t="s">
        <v>297</v>
      </c>
      <c r="C164" s="43"/>
      <c r="D164" s="87" t="s">
        <v>103</v>
      </c>
      <c r="E164" s="132" t="s">
        <v>298</v>
      </c>
      <c r="F164" s="91" t="n">
        <f aca="false">G164</f>
        <v>7280.792</v>
      </c>
      <c r="G164" s="91" t="n">
        <v>7280.792</v>
      </c>
      <c r="H164" s="91"/>
      <c r="I164" s="91" t="n">
        <f aca="false">SUM(J164:L164)</f>
        <v>1581.383</v>
      </c>
      <c r="J164" s="91" t="n">
        <v>1000</v>
      </c>
      <c r="K164" s="91" t="n">
        <v>581.383</v>
      </c>
      <c r="L164" s="114"/>
      <c r="M164" s="91"/>
      <c r="N164" s="92" t="n">
        <f aca="false">O164+P164+Q164</f>
        <v>0</v>
      </c>
      <c r="O164" s="59" t="n">
        <f aca="false">S164-AC164</f>
        <v>0</v>
      </c>
      <c r="P164" s="91"/>
      <c r="Q164" s="91"/>
      <c r="R164" s="59" t="n">
        <f aca="false">SUM(S164:U164)</f>
        <v>0</v>
      </c>
      <c r="S164" s="59"/>
      <c r="T164" s="91"/>
      <c r="U164" s="114"/>
      <c r="V164" s="124"/>
      <c r="W164" s="102" t="n">
        <f aca="false">4703.382*X164</f>
        <v>1740.25134</v>
      </c>
      <c r="X164" s="153" t="s">
        <v>299</v>
      </c>
      <c r="Y164" s="50"/>
      <c r="Z164" s="50"/>
      <c r="AA164" s="50"/>
      <c r="AB164" s="83" t="n">
        <f aca="false">SUM(AC164:AE164)</f>
        <v>0</v>
      </c>
      <c r="AC164" s="83"/>
      <c r="AD164" s="82"/>
      <c r="AE164" s="125"/>
    </row>
    <row r="165" s="159" customFormat="true" ht="40.5" hidden="false" customHeight="true" outlineLevel="0" collapsed="false">
      <c r="A165" s="87" t="n">
        <v>2</v>
      </c>
      <c r="B165" s="123" t="s">
        <v>300</v>
      </c>
      <c r="C165" s="89"/>
      <c r="D165" s="87" t="s">
        <v>103</v>
      </c>
      <c r="E165" s="132" t="s">
        <v>301</v>
      </c>
      <c r="F165" s="91" t="n">
        <f aca="false">G165</f>
        <v>6916.983</v>
      </c>
      <c r="G165" s="91" t="n">
        <v>6916.983</v>
      </c>
      <c r="H165" s="91"/>
      <c r="I165" s="91" t="n">
        <f aca="false">SUM(J165:L165)</f>
        <v>3700</v>
      </c>
      <c r="J165" s="91" t="n">
        <v>2700</v>
      </c>
      <c r="K165" s="91" t="n">
        <v>1000</v>
      </c>
      <c r="L165" s="91"/>
      <c r="M165" s="91"/>
      <c r="N165" s="92" t="n">
        <f aca="false">O165+P165+Q165</f>
        <v>0</v>
      </c>
      <c r="O165" s="59" t="n">
        <f aca="false">S165-AC165</f>
        <v>0</v>
      </c>
      <c r="P165" s="91"/>
      <c r="Q165" s="91"/>
      <c r="R165" s="59" t="n">
        <f aca="false">SUM(S165:U165)</f>
        <v>348.421</v>
      </c>
      <c r="S165" s="59" t="n">
        <v>348.421</v>
      </c>
      <c r="T165" s="91"/>
      <c r="U165" s="91"/>
      <c r="V165" s="155"/>
      <c r="W165" s="156"/>
      <c r="X165" s="157"/>
      <c r="Y165" s="156"/>
      <c r="Z165" s="156"/>
      <c r="AA165" s="156"/>
      <c r="AB165" s="83" t="n">
        <f aca="false">SUM(AC165:AE165)</f>
        <v>348.421</v>
      </c>
      <c r="AC165" s="83" t="n">
        <v>348.421</v>
      </c>
      <c r="AD165" s="158"/>
      <c r="AE165" s="158"/>
    </row>
    <row r="166" s="159" customFormat="true" ht="40.5" hidden="false" customHeight="true" outlineLevel="0" collapsed="false">
      <c r="A166" s="87" t="n">
        <v>3</v>
      </c>
      <c r="B166" s="123" t="s">
        <v>302</v>
      </c>
      <c r="C166" s="89"/>
      <c r="D166" s="87" t="s">
        <v>103</v>
      </c>
      <c r="E166" s="132" t="s">
        <v>303</v>
      </c>
      <c r="F166" s="91" t="n">
        <f aca="false">G166</f>
        <v>6000</v>
      </c>
      <c r="G166" s="91" t="n">
        <v>6000</v>
      </c>
      <c r="H166" s="91"/>
      <c r="I166" s="91" t="n">
        <f aca="false">SUM(J166:L166)</f>
        <v>4100</v>
      </c>
      <c r="J166" s="91" t="n">
        <v>3000</v>
      </c>
      <c r="K166" s="91" t="n">
        <v>1100</v>
      </c>
      <c r="L166" s="91"/>
      <c r="M166" s="91"/>
      <c r="N166" s="92" t="n">
        <f aca="false">O166+P166+Q166</f>
        <v>0</v>
      </c>
      <c r="O166" s="59" t="n">
        <f aca="false">S166-AC166</f>
        <v>0</v>
      </c>
      <c r="P166" s="59" t="n">
        <f aca="false">T166-AD166</f>
        <v>0</v>
      </c>
      <c r="Q166" s="91"/>
      <c r="R166" s="59" t="n">
        <f aca="false">SUM(S166:U166)</f>
        <v>3174.366</v>
      </c>
      <c r="S166" s="59" t="n">
        <v>2074.366</v>
      </c>
      <c r="T166" s="91" t="n">
        <v>1100</v>
      </c>
      <c r="U166" s="91"/>
      <c r="V166" s="155"/>
      <c r="W166" s="156"/>
      <c r="X166" s="157"/>
      <c r="Y166" s="156"/>
      <c r="Z166" s="156"/>
      <c r="AA166" s="156"/>
      <c r="AB166" s="83" t="n">
        <f aca="false">SUM(AC166:AE166)</f>
        <v>3174.366</v>
      </c>
      <c r="AC166" s="83" t="n">
        <v>2074.366</v>
      </c>
      <c r="AD166" s="158" t="n">
        <v>1100</v>
      </c>
      <c r="AE166" s="158"/>
    </row>
    <row r="167" s="159" customFormat="true" ht="45" hidden="false" customHeight="false" outlineLevel="0" collapsed="false">
      <c r="A167" s="89" t="n">
        <v>4</v>
      </c>
      <c r="B167" s="111" t="s">
        <v>219</v>
      </c>
      <c r="C167" s="89"/>
      <c r="D167" s="109" t="s">
        <v>103</v>
      </c>
      <c r="E167" s="55" t="s">
        <v>220</v>
      </c>
      <c r="F167" s="91" t="n">
        <f aca="false">G167</f>
        <v>2500</v>
      </c>
      <c r="G167" s="91" t="n">
        <v>2500</v>
      </c>
      <c r="H167" s="91"/>
      <c r="I167" s="91" t="n">
        <f aca="false">SUM(J167:L167)</f>
        <v>500</v>
      </c>
      <c r="J167" s="91" t="n">
        <v>500</v>
      </c>
      <c r="K167" s="91"/>
      <c r="L167" s="91"/>
      <c r="M167" s="91"/>
      <c r="N167" s="92" t="n">
        <f aca="false">O167+P167+Q167</f>
        <v>0</v>
      </c>
      <c r="O167" s="59" t="n">
        <f aca="false">S167-AC167</f>
        <v>0</v>
      </c>
      <c r="P167" s="91"/>
      <c r="Q167" s="91"/>
      <c r="R167" s="59" t="n">
        <f aca="false">SUM(S167:U167)</f>
        <v>0</v>
      </c>
      <c r="S167" s="59"/>
      <c r="T167" s="91"/>
      <c r="U167" s="91"/>
      <c r="V167" s="155"/>
      <c r="W167" s="156"/>
      <c r="X167" s="157"/>
      <c r="Y167" s="156"/>
      <c r="Z167" s="156"/>
      <c r="AA167" s="156"/>
      <c r="AB167" s="83" t="n">
        <f aca="false">SUM(AC167:AE167)</f>
        <v>0</v>
      </c>
      <c r="AC167" s="83"/>
      <c r="AD167" s="158"/>
      <c r="AE167" s="158"/>
    </row>
    <row r="168" s="159" customFormat="true" ht="45" hidden="false" customHeight="false" outlineLevel="0" collapsed="false">
      <c r="A168" s="87" t="n">
        <v>4</v>
      </c>
      <c r="B168" s="123" t="s">
        <v>304</v>
      </c>
      <c r="C168" s="89"/>
      <c r="D168" s="87" t="s">
        <v>103</v>
      </c>
      <c r="E168" s="87" t="s">
        <v>305</v>
      </c>
      <c r="F168" s="91" t="n">
        <f aca="false">G168</f>
        <v>2027.931</v>
      </c>
      <c r="G168" s="91" t="n">
        <v>2027.931</v>
      </c>
      <c r="H168" s="91"/>
      <c r="I168" s="91" t="n">
        <f aca="false">SUM(J168:L168)</f>
        <v>500</v>
      </c>
      <c r="J168" s="91" t="n">
        <v>500</v>
      </c>
      <c r="K168" s="91"/>
      <c r="L168" s="91"/>
      <c r="M168" s="91"/>
      <c r="N168" s="57" t="n">
        <f aca="false">O168+P168+Q168</f>
        <v>0</v>
      </c>
      <c r="O168" s="58" t="n">
        <f aca="false">S168-AC168</f>
        <v>0</v>
      </c>
      <c r="P168" s="91"/>
      <c r="Q168" s="91"/>
      <c r="R168" s="60" t="n">
        <f aca="false">SUM(S168:U168)</f>
        <v>0</v>
      </c>
      <c r="S168" s="60"/>
      <c r="T168" s="91"/>
      <c r="U168" s="91"/>
      <c r="V168" s="155"/>
      <c r="W168" s="156"/>
      <c r="X168" s="157"/>
      <c r="Y168" s="156"/>
      <c r="Z168" s="156"/>
      <c r="AA168" s="156"/>
      <c r="AB168" s="62" t="n">
        <f aca="false">SUM(AC168:AE168)</f>
        <v>0</v>
      </c>
      <c r="AC168" s="62"/>
      <c r="AD168" s="158"/>
      <c r="AE168" s="158"/>
    </row>
    <row r="169" s="159" customFormat="true" ht="47.25" hidden="false" customHeight="true" outlineLevel="0" collapsed="false">
      <c r="A169" s="87" t="n">
        <v>5</v>
      </c>
      <c r="B169" s="123" t="s">
        <v>306</v>
      </c>
      <c r="C169" s="89"/>
      <c r="D169" s="87" t="s">
        <v>103</v>
      </c>
      <c r="E169" s="87" t="s">
        <v>307</v>
      </c>
      <c r="F169" s="91" t="n">
        <f aca="false">G169</f>
        <v>2762</v>
      </c>
      <c r="G169" s="91" t="n">
        <v>2762</v>
      </c>
      <c r="H169" s="91"/>
      <c r="I169" s="91" t="n">
        <f aca="false">SUM(J169:L169)</f>
        <v>1000</v>
      </c>
      <c r="J169" s="91" t="n">
        <v>1000</v>
      </c>
      <c r="K169" s="91"/>
      <c r="L169" s="91"/>
      <c r="M169" s="91"/>
      <c r="N169" s="57" t="n">
        <f aca="false">O169+P169+Q169</f>
        <v>0</v>
      </c>
      <c r="O169" s="58" t="n">
        <f aca="false">S169-AC169</f>
        <v>0</v>
      </c>
      <c r="P169" s="91"/>
      <c r="Q169" s="91"/>
      <c r="R169" s="60" t="n">
        <f aca="false">SUM(S169:U169)</f>
        <v>0</v>
      </c>
      <c r="S169" s="60"/>
      <c r="T169" s="91"/>
      <c r="U169" s="91"/>
      <c r="V169" s="155"/>
      <c r="W169" s="156"/>
      <c r="X169" s="157"/>
      <c r="Y169" s="156"/>
      <c r="Z169" s="156"/>
      <c r="AA169" s="156"/>
      <c r="AB169" s="62" t="n">
        <f aca="false">SUM(AC169:AE169)</f>
        <v>0</v>
      </c>
      <c r="AC169" s="62"/>
      <c r="AD169" s="158"/>
      <c r="AE169" s="158"/>
    </row>
    <row r="170" s="159" customFormat="true" ht="15" hidden="false" customHeight="false" outlineLevel="0" collapsed="false">
      <c r="A170" s="119" t="s">
        <v>211</v>
      </c>
      <c r="B170" s="120" t="s">
        <v>212</v>
      </c>
      <c r="C170" s="89"/>
      <c r="D170" s="87"/>
      <c r="E170" s="87"/>
      <c r="F170" s="114" t="n">
        <f aca="false">SUM(F171:F174)</f>
        <v>11057.615</v>
      </c>
      <c r="G170" s="114" t="n">
        <f aca="false">SUM(G171:G174)</f>
        <v>11057.615</v>
      </c>
      <c r="H170" s="114" t="n">
        <f aca="false">SUM(H171:H174)</f>
        <v>0</v>
      </c>
      <c r="I170" s="114" t="n">
        <f aca="false">SUM(I171:I174)</f>
        <v>2707.071</v>
      </c>
      <c r="J170" s="114" t="n">
        <f aca="false">SUM(J171:J174)</f>
        <v>2700</v>
      </c>
      <c r="K170" s="114" t="n">
        <f aca="false">SUM(K171:K174)</f>
        <v>7.071</v>
      </c>
      <c r="L170" s="114" t="n">
        <f aca="false">SUM(L171:L174)</f>
        <v>0</v>
      </c>
      <c r="M170" s="114" t="n">
        <f aca="false">SUM(M171:M174)</f>
        <v>0</v>
      </c>
      <c r="N170" s="114" t="n">
        <f aca="false">SUM(N171:N174)</f>
        <v>0</v>
      </c>
      <c r="O170" s="114" t="n">
        <f aca="false">SUM(O171:O174)</f>
        <v>0</v>
      </c>
      <c r="P170" s="114" t="n">
        <f aca="false">SUM(P171:P174)</f>
        <v>0</v>
      </c>
      <c r="Q170" s="114" t="n">
        <f aca="false">SUM(Q171:Q174)</f>
        <v>0</v>
      </c>
      <c r="R170" s="114" t="n">
        <f aca="false">SUM(R171:R174)</f>
        <v>0</v>
      </c>
      <c r="S170" s="114" t="n">
        <f aca="false">SUM(S171:S174)</f>
        <v>0</v>
      </c>
      <c r="T170" s="114" t="n">
        <f aca="false">SUM(T171:T174)</f>
        <v>0</v>
      </c>
      <c r="U170" s="114" t="n">
        <f aca="false">SUM(U171:U174)</f>
        <v>0</v>
      </c>
      <c r="V170" s="46" t="n">
        <f aca="false">R170/I170</f>
        <v>0</v>
      </c>
      <c r="W170" s="129" t="n">
        <f aca="false">SUM(W171:W174)</f>
        <v>0</v>
      </c>
      <c r="X170" s="129" t="n">
        <f aca="false">SUM(X171:X174)</f>
        <v>0</v>
      </c>
      <c r="Y170" s="129" t="n">
        <f aca="false">SUM(Y171:Y174)</f>
        <v>0</v>
      </c>
      <c r="Z170" s="129" t="n">
        <f aca="false">SUM(Z171:Z174)</f>
        <v>0</v>
      </c>
      <c r="AA170" s="129" t="n">
        <f aca="false">SUM(AA171:AA174)</f>
        <v>0</v>
      </c>
      <c r="AB170" s="129" t="n">
        <f aca="false">SUM(AB171:AB174)</f>
        <v>0</v>
      </c>
      <c r="AC170" s="129" t="n">
        <f aca="false">SUM(AC171:AC174)</f>
        <v>0</v>
      </c>
      <c r="AD170" s="129" t="n">
        <f aca="false">SUM(AD171:AD174)</f>
        <v>0</v>
      </c>
      <c r="AE170" s="129" t="n">
        <f aca="false">SUM(AE171:AE174)</f>
        <v>0</v>
      </c>
    </row>
    <row r="171" s="159" customFormat="true" ht="40.5" hidden="false" customHeight="true" outlineLevel="0" collapsed="false">
      <c r="A171" s="87" t="n">
        <v>1</v>
      </c>
      <c r="B171" s="123" t="s">
        <v>308</v>
      </c>
      <c r="C171" s="89"/>
      <c r="D171" s="87" t="s">
        <v>103</v>
      </c>
      <c r="E171" s="132" t="s">
        <v>309</v>
      </c>
      <c r="F171" s="91" t="n">
        <f aca="false">G171</f>
        <v>2400</v>
      </c>
      <c r="G171" s="91" t="n">
        <v>2400</v>
      </c>
      <c r="H171" s="91"/>
      <c r="I171" s="91" t="n">
        <f aca="false">J171</f>
        <v>1000</v>
      </c>
      <c r="J171" s="91" t="n">
        <v>1000</v>
      </c>
      <c r="K171" s="91"/>
      <c r="L171" s="91"/>
      <c r="M171" s="91"/>
      <c r="N171" s="57" t="n">
        <f aca="false">O171+P171+Q171</f>
        <v>0</v>
      </c>
      <c r="O171" s="58" t="n">
        <f aca="false">S171-AC171</f>
        <v>0</v>
      </c>
      <c r="P171" s="91"/>
      <c r="Q171" s="91"/>
      <c r="R171" s="60" t="n">
        <f aca="false">SUM(S171:U171)</f>
        <v>0</v>
      </c>
      <c r="S171" s="60"/>
      <c r="T171" s="91"/>
      <c r="U171" s="91"/>
      <c r="V171" s="155"/>
      <c r="W171" s="156"/>
      <c r="X171" s="157"/>
      <c r="Y171" s="156"/>
      <c r="Z171" s="156"/>
      <c r="AA171" s="156"/>
      <c r="AB171" s="62" t="n">
        <f aca="false">SUM(AC171:AE171)</f>
        <v>0</v>
      </c>
      <c r="AC171" s="62"/>
      <c r="AD171" s="158"/>
      <c r="AE171" s="158"/>
    </row>
    <row r="172" s="159" customFormat="true" ht="30" hidden="false" customHeight="false" outlineLevel="0" collapsed="false">
      <c r="A172" s="89" t="n">
        <v>2</v>
      </c>
      <c r="B172" s="111" t="s">
        <v>310</v>
      </c>
      <c r="C172" s="89"/>
      <c r="D172" s="87" t="s">
        <v>75</v>
      </c>
      <c r="E172" s="132"/>
      <c r="F172" s="91" t="n">
        <f aca="false">G172</f>
        <v>2200</v>
      </c>
      <c r="G172" s="91" t="n">
        <v>2200</v>
      </c>
      <c r="H172" s="91"/>
      <c r="I172" s="91" t="n">
        <f aca="false">J172</f>
        <v>700</v>
      </c>
      <c r="J172" s="91" t="n">
        <v>700</v>
      </c>
      <c r="K172" s="91"/>
      <c r="L172" s="91"/>
      <c r="M172" s="91"/>
      <c r="N172" s="57" t="n">
        <f aca="false">O172+P172+Q172</f>
        <v>0</v>
      </c>
      <c r="O172" s="58" t="n">
        <f aca="false">S172-AC172</f>
        <v>0</v>
      </c>
      <c r="P172" s="91"/>
      <c r="Q172" s="91"/>
      <c r="R172" s="60" t="n">
        <f aca="false">SUM(S172:U172)</f>
        <v>0</v>
      </c>
      <c r="S172" s="60"/>
      <c r="T172" s="91"/>
      <c r="U172" s="91"/>
      <c r="V172" s="155"/>
      <c r="W172" s="156"/>
      <c r="X172" s="157"/>
      <c r="Y172" s="156"/>
      <c r="Z172" s="156"/>
      <c r="AA172" s="156"/>
      <c r="AB172" s="62" t="n">
        <f aca="false">SUM(AC172:AE172)</f>
        <v>0</v>
      </c>
      <c r="AC172" s="62"/>
      <c r="AD172" s="158"/>
      <c r="AE172" s="158"/>
    </row>
    <row r="173" s="159" customFormat="true" ht="40.5" hidden="false" customHeight="true" outlineLevel="0" collapsed="false">
      <c r="A173" s="87" t="n">
        <v>3</v>
      </c>
      <c r="B173" s="123" t="s">
        <v>311</v>
      </c>
      <c r="C173" s="89"/>
      <c r="D173" s="87" t="s">
        <v>103</v>
      </c>
      <c r="E173" s="132" t="s">
        <v>312</v>
      </c>
      <c r="F173" s="91" t="n">
        <f aca="false">G173</f>
        <v>5000</v>
      </c>
      <c r="G173" s="91" t="n">
        <v>5000</v>
      </c>
      <c r="H173" s="91"/>
      <c r="I173" s="91" t="n">
        <f aca="false">J173</f>
        <v>1000</v>
      </c>
      <c r="J173" s="91" t="n">
        <v>1000</v>
      </c>
      <c r="K173" s="91"/>
      <c r="L173" s="91"/>
      <c r="M173" s="91"/>
      <c r="N173" s="57" t="n">
        <f aca="false">O173+P173+Q173</f>
        <v>0</v>
      </c>
      <c r="O173" s="58" t="n">
        <f aca="false">S173-AC173</f>
        <v>0</v>
      </c>
      <c r="P173" s="91"/>
      <c r="Q173" s="91"/>
      <c r="R173" s="60" t="n">
        <f aca="false">SUM(S173:U173)</f>
        <v>0</v>
      </c>
      <c r="S173" s="60"/>
      <c r="T173" s="91"/>
      <c r="U173" s="91"/>
      <c r="V173" s="155"/>
      <c r="W173" s="156"/>
      <c r="X173" s="157"/>
      <c r="Y173" s="156"/>
      <c r="Z173" s="156"/>
      <c r="AA173" s="156"/>
      <c r="AB173" s="62" t="n">
        <f aca="false">SUM(AC173:AE173)</f>
        <v>0</v>
      </c>
      <c r="AC173" s="62"/>
      <c r="AD173" s="158"/>
      <c r="AE173" s="158"/>
    </row>
    <row r="174" s="159" customFormat="true" ht="40.5" hidden="false" customHeight="true" outlineLevel="0" collapsed="false">
      <c r="A174" s="89" t="n">
        <v>4</v>
      </c>
      <c r="B174" s="111" t="s">
        <v>313</v>
      </c>
      <c r="C174" s="87" t="n">
        <v>7673688</v>
      </c>
      <c r="D174" s="87" t="n">
        <v>2018</v>
      </c>
      <c r="E174" s="110" t="s">
        <v>314</v>
      </c>
      <c r="F174" s="91" t="n">
        <f aca="false">G174</f>
        <v>1457.615</v>
      </c>
      <c r="G174" s="91" t="n">
        <v>1457.615</v>
      </c>
      <c r="H174" s="91"/>
      <c r="I174" s="91" t="n">
        <f aca="false">SUM(J174:L174)</f>
        <v>7.071</v>
      </c>
      <c r="J174" s="91"/>
      <c r="K174" s="91" t="n">
        <v>7.071</v>
      </c>
      <c r="L174" s="91"/>
      <c r="M174" s="91"/>
      <c r="N174" s="57" t="n">
        <f aca="false">O174+P174+Q174</f>
        <v>0</v>
      </c>
      <c r="O174" s="58"/>
      <c r="P174" s="58" t="n">
        <f aca="false">T174-AD174</f>
        <v>0</v>
      </c>
      <c r="Q174" s="91"/>
      <c r="R174" s="60" t="n">
        <f aca="false">SUM(S174:U174)</f>
        <v>0</v>
      </c>
      <c r="S174" s="60"/>
      <c r="T174" s="91"/>
      <c r="U174" s="91"/>
      <c r="V174" s="155"/>
      <c r="W174" s="156"/>
      <c r="X174" s="157"/>
      <c r="Y174" s="156"/>
      <c r="Z174" s="156"/>
      <c r="AA174" s="156"/>
      <c r="AB174" s="62" t="n">
        <f aca="false">SUM(AC174:AE174)</f>
        <v>0</v>
      </c>
      <c r="AC174" s="62"/>
      <c r="AD174" s="158"/>
      <c r="AE174" s="158"/>
    </row>
    <row r="175" s="162" customFormat="true" ht="14.25" hidden="false" customHeight="false" outlineLevel="0" collapsed="false">
      <c r="A175" s="41" t="s">
        <v>315</v>
      </c>
      <c r="B175" s="160" t="s">
        <v>316</v>
      </c>
      <c r="C175" s="43"/>
      <c r="D175" s="44"/>
      <c r="E175" s="43"/>
      <c r="F175" s="114"/>
      <c r="G175" s="114"/>
      <c r="H175" s="114"/>
      <c r="I175" s="143" t="n">
        <f aca="false">SUM(I176:I179)</f>
        <v>162.306</v>
      </c>
      <c r="J175" s="114" t="n">
        <f aca="false">SUM(J176:J179)</f>
        <v>161.666</v>
      </c>
      <c r="K175" s="143" t="n">
        <f aca="false">SUM(K176:K179)</f>
        <v>0.64</v>
      </c>
      <c r="L175" s="114" t="n">
        <f aca="false">SUM(L176:L179)</f>
        <v>0</v>
      </c>
      <c r="M175" s="114" t="n">
        <f aca="false">SUM(M176:M179)</f>
        <v>0</v>
      </c>
      <c r="N175" s="114" t="n">
        <f aca="false">SUM(N176:N179)</f>
        <v>0</v>
      </c>
      <c r="O175" s="114" t="n">
        <f aca="false">SUM(O176:O179)</f>
        <v>0</v>
      </c>
      <c r="P175" s="114" t="n">
        <f aca="false">SUM(P176:P179)</f>
        <v>0</v>
      </c>
      <c r="Q175" s="114" t="n">
        <f aca="false">SUM(Q176:Q179)</f>
        <v>0</v>
      </c>
      <c r="R175" s="114" t="n">
        <f aca="false">SUM(R176:R179)</f>
        <v>0</v>
      </c>
      <c r="S175" s="114" t="n">
        <f aca="false">SUM(S176:S179)</f>
        <v>0</v>
      </c>
      <c r="T175" s="114" t="n">
        <f aca="false">SUM(T176:T179)</f>
        <v>0</v>
      </c>
      <c r="U175" s="114" t="n">
        <f aca="false">SUM(U176:U179)</f>
        <v>0</v>
      </c>
      <c r="V175" s="46" t="n">
        <f aca="false">R175/I175</f>
        <v>0</v>
      </c>
      <c r="W175" s="161" t="n">
        <f aca="false">SUM(W176:W179)</f>
        <v>0</v>
      </c>
      <c r="X175" s="161" t="n">
        <f aca="false">SUM(X176:X179)</f>
        <v>0</v>
      </c>
      <c r="Y175" s="161" t="n">
        <f aca="false">SUM(Y176:Y179)</f>
        <v>0</v>
      </c>
      <c r="Z175" s="161" t="n">
        <f aca="false">SUM(Z176:Z179)</f>
        <v>0</v>
      </c>
      <c r="AA175" s="161" t="n">
        <f aca="false">SUM(AA176:AA179)</f>
        <v>0</v>
      </c>
      <c r="AB175" s="161" t="n">
        <f aca="false">SUM(AB176:AB179)</f>
        <v>0</v>
      </c>
      <c r="AC175" s="161" t="n">
        <f aca="false">SUM(AC176:AC179)</f>
        <v>0</v>
      </c>
      <c r="AD175" s="161" t="n">
        <f aca="false">SUM(AD176:AD179)</f>
        <v>0</v>
      </c>
      <c r="AE175" s="161" t="n">
        <f aca="false">SUM(AE176:AE179)</f>
        <v>0</v>
      </c>
    </row>
    <row r="176" s="40" customFormat="true" ht="26.25" hidden="false" customHeight="true" outlineLevel="0" collapsed="false">
      <c r="A176" s="89" t="n">
        <v>1</v>
      </c>
      <c r="B176" s="111" t="s">
        <v>317</v>
      </c>
      <c r="C176" s="43"/>
      <c r="D176" s="44"/>
      <c r="E176" s="43"/>
      <c r="F176" s="114"/>
      <c r="G176" s="114"/>
      <c r="H176" s="114"/>
      <c r="I176" s="91" t="n">
        <f aca="false">J176</f>
        <v>161.666</v>
      </c>
      <c r="J176" s="91" t="n">
        <v>161.666</v>
      </c>
      <c r="K176" s="114"/>
      <c r="L176" s="114"/>
      <c r="M176" s="114"/>
      <c r="N176" s="57" t="n">
        <f aca="false">O176+P176+Q176</f>
        <v>0</v>
      </c>
      <c r="O176" s="58" t="n">
        <f aca="false">S176-AC176</f>
        <v>0</v>
      </c>
      <c r="P176" s="114"/>
      <c r="Q176" s="114"/>
      <c r="R176" s="60" t="n">
        <f aca="false">SUM(S176:U176)</f>
        <v>0</v>
      </c>
      <c r="S176" s="60"/>
      <c r="T176" s="114"/>
      <c r="U176" s="114"/>
      <c r="V176" s="155"/>
      <c r="W176" s="50"/>
      <c r="X176" s="66"/>
      <c r="Y176" s="50"/>
      <c r="Z176" s="50"/>
      <c r="AA176" s="50"/>
      <c r="AB176" s="62" t="n">
        <f aca="false">SUM(AC176:AE176)</f>
        <v>0</v>
      </c>
      <c r="AC176" s="62"/>
      <c r="AD176" s="125"/>
      <c r="AE176" s="125"/>
    </row>
    <row r="177" s="40" customFormat="true" ht="30" hidden="false" customHeight="false" outlineLevel="0" collapsed="false">
      <c r="A177" s="89" t="n">
        <v>2</v>
      </c>
      <c r="B177" s="111" t="s">
        <v>318</v>
      </c>
      <c r="C177" s="109" t="n">
        <v>7332702</v>
      </c>
      <c r="D177" s="44"/>
      <c r="E177" s="43"/>
      <c r="F177" s="114"/>
      <c r="G177" s="114"/>
      <c r="H177" s="114"/>
      <c r="I177" s="131" t="n">
        <f aca="false">SUM(J177:L177)</f>
        <v>0.143</v>
      </c>
      <c r="J177" s="91"/>
      <c r="K177" s="131" t="n">
        <v>0.143</v>
      </c>
      <c r="L177" s="114"/>
      <c r="M177" s="114"/>
      <c r="N177" s="57" t="n">
        <f aca="false">O177+P177+Q177</f>
        <v>0</v>
      </c>
      <c r="O177" s="58"/>
      <c r="P177" s="58" t="n">
        <f aca="false">T177-AD177</f>
        <v>0</v>
      </c>
      <c r="Q177" s="91"/>
      <c r="R177" s="60" t="n">
        <f aca="false">SUM(S177:U177)</f>
        <v>0</v>
      </c>
      <c r="S177" s="60"/>
      <c r="T177" s="114"/>
      <c r="U177" s="114"/>
      <c r="V177" s="155"/>
      <c r="W177" s="50"/>
      <c r="X177" s="66"/>
      <c r="Y177" s="50"/>
      <c r="Z177" s="50"/>
      <c r="AA177" s="50"/>
      <c r="AB177" s="62" t="n">
        <f aca="false">SUM(AC177:AE177)</f>
        <v>0</v>
      </c>
      <c r="AC177" s="62"/>
      <c r="AD177" s="125"/>
      <c r="AE177" s="125"/>
    </row>
    <row r="178" s="40" customFormat="true" ht="30" hidden="false" customHeight="false" outlineLevel="0" collapsed="false">
      <c r="A178" s="89" t="n">
        <v>3</v>
      </c>
      <c r="B178" s="111" t="s">
        <v>319</v>
      </c>
      <c r="C178" s="109" t="n">
        <v>7554985</v>
      </c>
      <c r="D178" s="44"/>
      <c r="E178" s="43"/>
      <c r="F178" s="114"/>
      <c r="G178" s="114"/>
      <c r="H178" s="114"/>
      <c r="I178" s="131" t="n">
        <f aca="false">SUM(J178:L178)</f>
        <v>0.264</v>
      </c>
      <c r="J178" s="91"/>
      <c r="K178" s="131" t="n">
        <v>0.264</v>
      </c>
      <c r="L178" s="114"/>
      <c r="M178" s="114"/>
      <c r="N178" s="57" t="n">
        <f aca="false">O178+P178+Q178</f>
        <v>0</v>
      </c>
      <c r="O178" s="58"/>
      <c r="P178" s="58" t="n">
        <f aca="false">T178-AD178</f>
        <v>0</v>
      </c>
      <c r="Q178" s="91"/>
      <c r="R178" s="60" t="n">
        <f aca="false">SUM(S178:U178)</f>
        <v>0</v>
      </c>
      <c r="S178" s="60"/>
      <c r="T178" s="114"/>
      <c r="U178" s="114"/>
      <c r="V178" s="155"/>
      <c r="W178" s="50"/>
      <c r="X178" s="66"/>
      <c r="Y178" s="50"/>
      <c r="Z178" s="50"/>
      <c r="AA178" s="50"/>
      <c r="AB178" s="62" t="n">
        <f aca="false">SUM(AC178:AE178)</f>
        <v>0</v>
      </c>
      <c r="AC178" s="62"/>
      <c r="AD178" s="125"/>
      <c r="AE178" s="125"/>
    </row>
    <row r="179" s="40" customFormat="true" ht="30" hidden="false" customHeight="false" outlineLevel="0" collapsed="false">
      <c r="A179" s="89" t="n">
        <v>4</v>
      </c>
      <c r="B179" s="111" t="s">
        <v>320</v>
      </c>
      <c r="C179" s="109" t="n">
        <v>7575336</v>
      </c>
      <c r="D179" s="44"/>
      <c r="E179" s="43"/>
      <c r="F179" s="114"/>
      <c r="G179" s="114"/>
      <c r="H179" s="114"/>
      <c r="I179" s="131" t="n">
        <f aca="false">SUM(J179:L179)</f>
        <v>0.233</v>
      </c>
      <c r="J179" s="91"/>
      <c r="K179" s="131" t="n">
        <v>0.233</v>
      </c>
      <c r="L179" s="114"/>
      <c r="M179" s="114"/>
      <c r="N179" s="57" t="n">
        <f aca="false">O179+P179+Q179</f>
        <v>0</v>
      </c>
      <c r="O179" s="58"/>
      <c r="P179" s="58" t="n">
        <f aca="false">T179-AD179</f>
        <v>0</v>
      </c>
      <c r="Q179" s="91"/>
      <c r="R179" s="60" t="n">
        <f aca="false">SUM(S179:U179)</f>
        <v>0</v>
      </c>
      <c r="S179" s="60"/>
      <c r="T179" s="114"/>
      <c r="U179" s="114"/>
      <c r="V179" s="155"/>
      <c r="W179" s="50"/>
      <c r="X179" s="66"/>
      <c r="Y179" s="50"/>
      <c r="Z179" s="50"/>
      <c r="AA179" s="50"/>
      <c r="AB179" s="62" t="n">
        <f aca="false">SUM(AC179:AE179)</f>
        <v>0</v>
      </c>
      <c r="AC179" s="62"/>
      <c r="AD179" s="125"/>
      <c r="AE179" s="125"/>
    </row>
    <row r="180" s="34" customFormat="true" ht="15" hidden="false" customHeight="false" outlineLevel="0" collapsed="false">
      <c r="A180" s="69"/>
      <c r="B180" s="68"/>
      <c r="C180" s="56"/>
      <c r="D180" s="96"/>
      <c r="E180" s="56"/>
      <c r="F180" s="91"/>
      <c r="G180" s="91"/>
      <c r="H180" s="91"/>
      <c r="I180" s="91"/>
      <c r="J180" s="91"/>
      <c r="K180" s="91"/>
      <c r="L180" s="91"/>
      <c r="M180" s="91"/>
      <c r="N180" s="57" t="n">
        <f aca="false">O180+P180+Q180</f>
        <v>0</v>
      </c>
      <c r="O180" s="91"/>
      <c r="P180" s="91"/>
      <c r="Q180" s="91"/>
      <c r="R180" s="60"/>
      <c r="S180" s="60"/>
      <c r="T180" s="91"/>
      <c r="U180" s="91"/>
      <c r="V180" s="155"/>
      <c r="W180" s="50"/>
      <c r="X180" s="66"/>
      <c r="Y180" s="50"/>
      <c r="Z180" s="50"/>
      <c r="AA180" s="50"/>
      <c r="AB180" s="62"/>
      <c r="AC180" s="62"/>
      <c r="AD180" s="82"/>
      <c r="AE180" s="82"/>
    </row>
    <row r="181" s="165" customFormat="true" ht="15" hidden="false" customHeight="false" outlineLevel="0" collapsed="false">
      <c r="A181" s="163" t="s">
        <v>321</v>
      </c>
      <c r="B181" s="141" t="s">
        <v>322</v>
      </c>
      <c r="C181" s="56"/>
      <c r="D181" s="96"/>
      <c r="E181" s="56"/>
      <c r="F181" s="114" t="n">
        <f aca="false">SUM(F182:F183)</f>
        <v>37567.429</v>
      </c>
      <c r="G181" s="114" t="n">
        <f aca="false">SUM(G182:G183)</f>
        <v>37567.429</v>
      </c>
      <c r="H181" s="91"/>
      <c r="I181" s="114" t="n">
        <f aca="false">SUM(I182:I183)</f>
        <v>5503</v>
      </c>
      <c r="J181" s="114" t="n">
        <f aca="false">SUM(J182:J183)</f>
        <v>5503</v>
      </c>
      <c r="K181" s="114" t="n">
        <f aca="false">SUM(K182:K183)</f>
        <v>0</v>
      </c>
      <c r="L181" s="114" t="n">
        <f aca="false">SUM(L182:L183)</f>
        <v>0</v>
      </c>
      <c r="M181" s="114" t="n">
        <f aca="false">SUM(M182:M183)</f>
        <v>0</v>
      </c>
      <c r="N181" s="114" t="n">
        <f aca="false">SUM(N182:N183)</f>
        <v>0</v>
      </c>
      <c r="O181" s="114" t="n">
        <f aca="false">SUM(O182:O183)</f>
        <v>0</v>
      </c>
      <c r="P181" s="114" t="n">
        <f aca="false">SUM(P182:P183)</f>
        <v>0</v>
      </c>
      <c r="Q181" s="114" t="n">
        <f aca="false">SUM(Q182:Q183)</f>
        <v>0</v>
      </c>
      <c r="R181" s="114" t="n">
        <f aca="false">SUM(R182:R183)</f>
        <v>0</v>
      </c>
      <c r="S181" s="114" t="n">
        <f aca="false">SUM(S182:S183)</f>
        <v>0</v>
      </c>
      <c r="T181" s="114" t="n">
        <f aca="false">SUM(T182:T183)</f>
        <v>0</v>
      </c>
      <c r="U181" s="114" t="n">
        <f aca="false">SUM(U182:U183)</f>
        <v>0</v>
      </c>
      <c r="V181" s="46" t="n">
        <f aca="false">R181/I181</f>
        <v>0</v>
      </c>
      <c r="W181" s="164" t="n">
        <f aca="false">SUM(W182:W183)</f>
        <v>0</v>
      </c>
      <c r="X181" s="164" t="n">
        <f aca="false">SUM(X182:X183)</f>
        <v>0</v>
      </c>
      <c r="Y181" s="164" t="n">
        <f aca="false">SUM(Y182:Y183)</f>
        <v>0</v>
      </c>
      <c r="Z181" s="164" t="n">
        <f aca="false">SUM(Z182:Z183)</f>
        <v>0</v>
      </c>
      <c r="AA181" s="164" t="n">
        <f aca="false">SUM(AA182:AA183)</f>
        <v>0</v>
      </c>
      <c r="AB181" s="161" t="n">
        <f aca="false">SUM(AB182:AB183)</f>
        <v>0</v>
      </c>
      <c r="AC181" s="161" t="n">
        <f aca="false">SUM(AC182:AC183)</f>
        <v>0</v>
      </c>
      <c r="AD181" s="161" t="n">
        <f aca="false">SUM(AD182:AD183)</f>
        <v>0</v>
      </c>
      <c r="AE181" s="161" t="n">
        <f aca="false">SUM(AE182:AE183)</f>
        <v>0</v>
      </c>
    </row>
    <row r="182" s="34" customFormat="true" ht="30" hidden="false" customHeight="false" outlineLevel="0" collapsed="false">
      <c r="A182" s="89" t="n">
        <v>1</v>
      </c>
      <c r="B182" s="111" t="s">
        <v>323</v>
      </c>
      <c r="C182" s="56"/>
      <c r="D182" s="96"/>
      <c r="E182" s="56"/>
      <c r="F182" s="91" t="n">
        <f aca="false">G182</f>
        <v>25206</v>
      </c>
      <c r="G182" s="91" t="n">
        <v>25206</v>
      </c>
      <c r="H182" s="91"/>
      <c r="I182" s="91" t="n">
        <f aca="false">J182</f>
        <v>3503</v>
      </c>
      <c r="J182" s="91" t="n">
        <v>3503</v>
      </c>
      <c r="K182" s="91"/>
      <c r="L182" s="91"/>
      <c r="M182" s="91"/>
      <c r="N182" s="57" t="n">
        <f aca="false">O182+P182+Q182</f>
        <v>0</v>
      </c>
      <c r="O182" s="58" t="n">
        <f aca="false">S182-AC182</f>
        <v>0</v>
      </c>
      <c r="P182" s="91"/>
      <c r="Q182" s="91"/>
      <c r="R182" s="60" t="n">
        <f aca="false">SUM(S182:U182)</f>
        <v>0</v>
      </c>
      <c r="S182" s="60"/>
      <c r="T182" s="91"/>
      <c r="U182" s="91"/>
      <c r="V182" s="155"/>
      <c r="W182" s="50"/>
      <c r="X182" s="66"/>
      <c r="Y182" s="50"/>
      <c r="Z182" s="50"/>
      <c r="AA182" s="50"/>
      <c r="AB182" s="62" t="n">
        <f aca="false">SUM(AC182:AE182)</f>
        <v>0</v>
      </c>
      <c r="AC182" s="62"/>
      <c r="AD182" s="82"/>
      <c r="AE182" s="82"/>
    </row>
    <row r="183" s="34" customFormat="true" ht="30" hidden="false" customHeight="false" outlineLevel="0" collapsed="false">
      <c r="A183" s="89" t="n">
        <v>2</v>
      </c>
      <c r="B183" s="111" t="s">
        <v>324</v>
      </c>
      <c r="C183" s="56"/>
      <c r="D183" s="96"/>
      <c r="E183" s="56"/>
      <c r="F183" s="91" t="n">
        <f aca="false">G183</f>
        <v>12361.429</v>
      </c>
      <c r="G183" s="91" t="n">
        <v>12361.429</v>
      </c>
      <c r="H183" s="91"/>
      <c r="I183" s="91" t="n">
        <f aca="false">J183</f>
        <v>2000</v>
      </c>
      <c r="J183" s="91" t="n">
        <v>2000</v>
      </c>
      <c r="K183" s="91"/>
      <c r="L183" s="91"/>
      <c r="M183" s="91"/>
      <c r="N183" s="57" t="n">
        <f aca="false">O183+P183+Q183</f>
        <v>0</v>
      </c>
      <c r="O183" s="58" t="n">
        <f aca="false">S183-AC183</f>
        <v>0</v>
      </c>
      <c r="P183" s="91"/>
      <c r="Q183" s="91"/>
      <c r="R183" s="60" t="n">
        <f aca="false">SUM(S183:U183)</f>
        <v>0</v>
      </c>
      <c r="S183" s="60"/>
      <c r="T183" s="91"/>
      <c r="U183" s="91"/>
      <c r="V183" s="155"/>
      <c r="W183" s="50"/>
      <c r="X183" s="66"/>
      <c r="Y183" s="50"/>
      <c r="Z183" s="50"/>
      <c r="AA183" s="50"/>
      <c r="AB183" s="62" t="n">
        <f aca="false">SUM(AC183:AE183)</f>
        <v>0</v>
      </c>
      <c r="AC183" s="62"/>
      <c r="AD183" s="82"/>
      <c r="AE183" s="82"/>
    </row>
    <row r="184" s="165" customFormat="true" ht="28.5" hidden="false" customHeight="false" outlineLevel="0" collapsed="false">
      <c r="A184" s="163" t="s">
        <v>325</v>
      </c>
      <c r="B184" s="141" t="s">
        <v>326</v>
      </c>
      <c r="C184" s="56"/>
      <c r="D184" s="96"/>
      <c r="E184" s="56"/>
      <c r="F184" s="114"/>
      <c r="G184" s="114"/>
      <c r="H184" s="91"/>
      <c r="I184" s="114" t="n">
        <f aca="false">J184</f>
        <v>500</v>
      </c>
      <c r="J184" s="114" t="n">
        <v>500</v>
      </c>
      <c r="K184" s="91"/>
      <c r="L184" s="91"/>
      <c r="M184" s="91"/>
      <c r="N184" s="57" t="n">
        <f aca="false">O184+P184+Q184</f>
        <v>0</v>
      </c>
      <c r="O184" s="91"/>
      <c r="P184" s="91"/>
      <c r="Q184" s="91"/>
      <c r="R184" s="60" t="n">
        <f aca="false">SUM(S184:U184)</f>
        <v>0</v>
      </c>
      <c r="S184" s="60"/>
      <c r="T184" s="91"/>
      <c r="U184" s="91"/>
      <c r="V184" s="46" t="n">
        <f aca="false">R184/I184</f>
        <v>0</v>
      </c>
      <c r="W184" s="166"/>
      <c r="X184" s="167"/>
      <c r="Y184" s="166"/>
      <c r="Z184" s="166"/>
      <c r="AA184" s="166"/>
      <c r="AB184" s="62" t="n">
        <f aca="false">SUM(AC184:AE184)</f>
        <v>0</v>
      </c>
      <c r="AC184" s="168"/>
      <c r="AD184" s="164"/>
      <c r="AE184" s="164"/>
    </row>
    <row r="185" s="171" customFormat="true" ht="14.25" hidden="false" customHeight="false" outlineLevel="0" collapsed="false">
      <c r="A185" s="63" t="s">
        <v>46</v>
      </c>
      <c r="B185" s="43" t="s">
        <v>327</v>
      </c>
      <c r="C185" s="43"/>
      <c r="D185" s="44"/>
      <c r="E185" s="43"/>
      <c r="F185" s="114" t="n">
        <f aca="false">F186+F192+F225</f>
        <v>335342.419</v>
      </c>
      <c r="G185" s="114" t="n">
        <f aca="false">G186+G192+G225</f>
        <v>335342.419</v>
      </c>
      <c r="H185" s="114" t="n">
        <f aca="false">H186+H192+H225</f>
        <v>0</v>
      </c>
      <c r="I185" s="114" t="n">
        <f aca="false">I186+I192+I225</f>
        <v>50941.89</v>
      </c>
      <c r="J185" s="114" t="n">
        <f aca="false">J186+J192+J225</f>
        <v>47500</v>
      </c>
      <c r="K185" s="114" t="n">
        <f aca="false">K186+K192+K225</f>
        <v>3441.89</v>
      </c>
      <c r="L185" s="114" t="n">
        <f aca="false">L186+L192+L225</f>
        <v>0</v>
      </c>
      <c r="M185" s="114" t="n">
        <f aca="false">M186+M192+M225</f>
        <v>0</v>
      </c>
      <c r="N185" s="114" t="n">
        <f aca="false">N186+N192+N225</f>
        <v>1795.005</v>
      </c>
      <c r="O185" s="114" t="n">
        <f aca="false">O186+O192+O225</f>
        <v>958.399</v>
      </c>
      <c r="P185" s="114" t="n">
        <f aca="false">P186+P192+P225</f>
        <v>836.606</v>
      </c>
      <c r="Q185" s="114" t="n">
        <f aca="false">Q186+Q192+Q225</f>
        <v>0</v>
      </c>
      <c r="R185" s="114" t="n">
        <f aca="false">R186+R192+R225</f>
        <v>9604.299</v>
      </c>
      <c r="S185" s="114" t="n">
        <f aca="false">S186+S192+S225</f>
        <v>8398.37</v>
      </c>
      <c r="T185" s="114" t="n">
        <f aca="false">T186+T192+T225</f>
        <v>1205.929</v>
      </c>
      <c r="U185" s="114" t="n">
        <f aca="false">U186+U192+U225</f>
        <v>0</v>
      </c>
      <c r="V185" s="46" t="n">
        <f aca="false">R185/I185</f>
        <v>0.188534406556176</v>
      </c>
      <c r="W185" s="169"/>
      <c r="X185" s="169" t="n">
        <f aca="false">X186+X192+X225</f>
        <v>0</v>
      </c>
      <c r="Y185" s="169" t="n">
        <f aca="false">Y186+Y192+Y225</f>
        <v>0</v>
      </c>
      <c r="Z185" s="169" t="n">
        <f aca="false">Z186+Z192+Z225</f>
        <v>0</v>
      </c>
      <c r="AA185" s="169" t="n">
        <f aca="false">AA186+AA192+AA225</f>
        <v>0</v>
      </c>
      <c r="AB185" s="170" t="n">
        <f aca="false">AB186+AB192+AB225</f>
        <v>7809.294</v>
      </c>
      <c r="AC185" s="170" t="n">
        <f aca="false">AC186+AC192+AC225</f>
        <v>7439.971</v>
      </c>
      <c r="AD185" s="170" t="n">
        <f aca="false">AD186+AD192+AD225</f>
        <v>369.323</v>
      </c>
      <c r="AE185" s="170" t="n">
        <f aca="false">AE186+AE192+AE225</f>
        <v>0</v>
      </c>
    </row>
    <row r="186" s="40" customFormat="true" ht="19.5" hidden="false" customHeight="true" outlineLevel="0" collapsed="false">
      <c r="A186" s="63" t="s">
        <v>328</v>
      </c>
      <c r="B186" s="116" t="s">
        <v>109</v>
      </c>
      <c r="C186" s="43"/>
      <c r="D186" s="44"/>
      <c r="E186" s="43"/>
      <c r="F186" s="60" t="n">
        <f aca="false">F187</f>
        <v>64078.568</v>
      </c>
      <c r="G186" s="60" t="n">
        <f aca="false">G187</f>
        <v>64078.568</v>
      </c>
      <c r="H186" s="172"/>
      <c r="I186" s="60" t="n">
        <f aca="false">I187</f>
        <v>10000</v>
      </c>
      <c r="J186" s="60" t="n">
        <f aca="false">J187</f>
        <v>10000</v>
      </c>
      <c r="K186" s="60" t="n">
        <f aca="false">K187</f>
        <v>0</v>
      </c>
      <c r="L186" s="60" t="n">
        <f aca="false">L187</f>
        <v>0</v>
      </c>
      <c r="M186" s="60" t="n">
        <f aca="false">M187</f>
        <v>0</v>
      </c>
      <c r="N186" s="60" t="n">
        <f aca="false">N187</f>
        <v>0</v>
      </c>
      <c r="O186" s="60" t="n">
        <f aca="false">O187</f>
        <v>0</v>
      </c>
      <c r="P186" s="60" t="n">
        <f aca="false">P187</f>
        <v>0</v>
      </c>
      <c r="Q186" s="60" t="n">
        <f aca="false">Q187</f>
        <v>0</v>
      </c>
      <c r="R186" s="60" t="n">
        <f aca="false">R187</f>
        <v>0</v>
      </c>
      <c r="S186" s="60" t="n">
        <f aca="false">S187</f>
        <v>0</v>
      </c>
      <c r="T186" s="60" t="n">
        <f aca="false">T187</f>
        <v>0</v>
      </c>
      <c r="U186" s="60" t="n">
        <f aca="false">U187</f>
        <v>0</v>
      </c>
      <c r="V186" s="46" t="n">
        <f aca="false">R186/I186</f>
        <v>0</v>
      </c>
      <c r="W186" s="173" t="n">
        <f aca="false">W187</f>
        <v>0</v>
      </c>
      <c r="X186" s="173" t="n">
        <f aca="false">X187</f>
        <v>0</v>
      </c>
      <c r="Y186" s="173" t="n">
        <f aca="false">Y187</f>
        <v>0</v>
      </c>
      <c r="Z186" s="173" t="n">
        <f aca="false">Z187</f>
        <v>0</v>
      </c>
      <c r="AA186" s="173" t="n">
        <f aca="false">AA187</f>
        <v>0</v>
      </c>
      <c r="AB186" s="174" t="n">
        <f aca="false">AB187</f>
        <v>0</v>
      </c>
      <c r="AC186" s="174" t="n">
        <f aca="false">AC187</f>
        <v>0</v>
      </c>
      <c r="AD186" s="174" t="n">
        <f aca="false">AD187</f>
        <v>0</v>
      </c>
      <c r="AE186" s="174" t="n">
        <f aca="false">AE187</f>
        <v>0</v>
      </c>
    </row>
    <row r="187" s="40" customFormat="true" ht="30" hidden="false" customHeight="true" outlineLevel="0" collapsed="false">
      <c r="A187" s="63" t="s">
        <v>110</v>
      </c>
      <c r="B187" s="116" t="s">
        <v>111</v>
      </c>
      <c r="C187" s="43"/>
      <c r="D187" s="44"/>
      <c r="E187" s="43"/>
      <c r="F187" s="114" t="n">
        <f aca="false">SUM(F188:F191)</f>
        <v>64078.568</v>
      </c>
      <c r="G187" s="114" t="n">
        <f aca="false">SUM(G188:G191)</f>
        <v>64078.568</v>
      </c>
      <c r="H187" s="114"/>
      <c r="I187" s="114" t="n">
        <f aca="false">SUM(I188:I191)</f>
        <v>10000</v>
      </c>
      <c r="J187" s="114" t="n">
        <f aca="false">SUM(J188:J191)</f>
        <v>10000</v>
      </c>
      <c r="K187" s="114" t="n">
        <f aca="false">SUM(K188:K191)</f>
        <v>0</v>
      </c>
      <c r="L187" s="114" t="n">
        <f aca="false">SUM(L188:L191)</f>
        <v>0</v>
      </c>
      <c r="M187" s="114" t="n">
        <f aca="false">SUM(M188:M191)</f>
        <v>0</v>
      </c>
      <c r="N187" s="114" t="n">
        <f aca="false">SUM(N188:N191)</f>
        <v>0</v>
      </c>
      <c r="O187" s="114" t="n">
        <f aca="false">SUM(O188:O191)</f>
        <v>0</v>
      </c>
      <c r="P187" s="114" t="n">
        <f aca="false">SUM(P188:P191)</f>
        <v>0</v>
      </c>
      <c r="Q187" s="114" t="n">
        <f aca="false">SUM(Q188:Q191)</f>
        <v>0</v>
      </c>
      <c r="R187" s="114" t="n">
        <f aca="false">SUM(R188:R191)</f>
        <v>0</v>
      </c>
      <c r="S187" s="114" t="n">
        <f aca="false">SUM(S188:S191)</f>
        <v>0</v>
      </c>
      <c r="T187" s="114" t="n">
        <f aca="false">SUM(T188:T191)</f>
        <v>0</v>
      </c>
      <c r="U187" s="114" t="n">
        <f aca="false">SUM(U188:U191)</f>
        <v>0</v>
      </c>
      <c r="V187" s="46" t="n">
        <f aca="false">R187/I187</f>
        <v>0</v>
      </c>
      <c r="W187" s="139" t="n">
        <f aca="false">SUM(W188:W191)</f>
        <v>0</v>
      </c>
      <c r="X187" s="139" t="n">
        <f aca="false">SUM(X188:X191)</f>
        <v>0</v>
      </c>
      <c r="Y187" s="139" t="n">
        <f aca="false">SUM(Y188:Y191)</f>
        <v>0</v>
      </c>
      <c r="Z187" s="139" t="n">
        <f aca="false">SUM(Z188:Z191)</f>
        <v>0</v>
      </c>
      <c r="AA187" s="139" t="n">
        <f aca="false">SUM(AA188:AA191)</f>
        <v>0</v>
      </c>
      <c r="AB187" s="129" t="n">
        <f aca="false">SUM(AB188:AB191)</f>
        <v>0</v>
      </c>
      <c r="AC187" s="129" t="n">
        <f aca="false">SUM(AC188:AC191)</f>
        <v>0</v>
      </c>
      <c r="AD187" s="129" t="n">
        <f aca="false">SUM(AD188:AD191)</f>
        <v>0</v>
      </c>
      <c r="AE187" s="129" t="n">
        <f aca="false">SUM(AE188:AE191)</f>
        <v>0</v>
      </c>
    </row>
    <row r="188" s="40" customFormat="true" ht="57.75" hidden="false" customHeight="true" outlineLevel="0" collapsed="false">
      <c r="A188" s="89" t="n">
        <v>1</v>
      </c>
      <c r="B188" s="150" t="s">
        <v>329</v>
      </c>
      <c r="C188" s="43"/>
      <c r="D188" s="109" t="s">
        <v>90</v>
      </c>
      <c r="E188" s="109" t="s">
        <v>330</v>
      </c>
      <c r="F188" s="91" t="n">
        <f aca="false">G188</f>
        <v>12600</v>
      </c>
      <c r="G188" s="91" t="n">
        <v>12600</v>
      </c>
      <c r="H188" s="114"/>
      <c r="I188" s="91" t="n">
        <v>2000</v>
      </c>
      <c r="J188" s="91" t="n">
        <f aca="false">I188</f>
        <v>2000</v>
      </c>
      <c r="K188" s="114"/>
      <c r="L188" s="114"/>
      <c r="M188" s="114"/>
      <c r="N188" s="57" t="n">
        <f aca="false">O188+P188+Q188</f>
        <v>0</v>
      </c>
      <c r="O188" s="58" t="n">
        <f aca="false">S188-AC188</f>
        <v>0</v>
      </c>
      <c r="P188" s="114"/>
      <c r="Q188" s="114"/>
      <c r="R188" s="60" t="n">
        <f aca="false">SUM(S188:U188)</f>
        <v>0</v>
      </c>
      <c r="S188" s="60"/>
      <c r="T188" s="114"/>
      <c r="U188" s="114"/>
      <c r="V188" s="175"/>
      <c r="W188" s="50"/>
      <c r="X188" s="66"/>
      <c r="Y188" s="50"/>
      <c r="Z188" s="50"/>
      <c r="AA188" s="50"/>
      <c r="AB188" s="62" t="n">
        <f aca="false">SUM(AC188:AE188)</f>
        <v>0</v>
      </c>
      <c r="AC188" s="62"/>
      <c r="AD188" s="125"/>
      <c r="AE188" s="125"/>
    </row>
    <row r="189" s="40" customFormat="true" ht="57.75" hidden="false" customHeight="true" outlineLevel="0" collapsed="false">
      <c r="A189" s="89" t="n">
        <v>2</v>
      </c>
      <c r="B189" s="111" t="s">
        <v>331</v>
      </c>
      <c r="C189" s="43"/>
      <c r="D189" s="109" t="s">
        <v>90</v>
      </c>
      <c r="E189" s="109" t="s">
        <v>332</v>
      </c>
      <c r="F189" s="91" t="n">
        <f aca="false">G189</f>
        <v>24467.568</v>
      </c>
      <c r="G189" s="91" t="n">
        <v>24467.568</v>
      </c>
      <c r="H189" s="114"/>
      <c r="I189" s="91" t="n">
        <v>4000</v>
      </c>
      <c r="J189" s="91" t="n">
        <f aca="false">I189</f>
        <v>4000</v>
      </c>
      <c r="K189" s="114"/>
      <c r="L189" s="114"/>
      <c r="M189" s="114"/>
      <c r="N189" s="57" t="n">
        <f aca="false">O189+P189+Q189</f>
        <v>0</v>
      </c>
      <c r="O189" s="58" t="n">
        <f aca="false">S189-AC189</f>
        <v>0</v>
      </c>
      <c r="P189" s="114"/>
      <c r="Q189" s="114"/>
      <c r="R189" s="60" t="n">
        <f aca="false">SUM(S189:U189)</f>
        <v>0</v>
      </c>
      <c r="S189" s="60"/>
      <c r="T189" s="114"/>
      <c r="U189" s="114"/>
      <c r="V189" s="175"/>
      <c r="W189" s="50"/>
      <c r="X189" s="66"/>
      <c r="Y189" s="50"/>
      <c r="Z189" s="50"/>
      <c r="AA189" s="50"/>
      <c r="AB189" s="62" t="n">
        <f aca="false">SUM(AC189:AE189)</f>
        <v>0</v>
      </c>
      <c r="AC189" s="62"/>
      <c r="AD189" s="125"/>
      <c r="AE189" s="125"/>
    </row>
    <row r="190" s="40" customFormat="true" ht="32.25" hidden="false" customHeight="true" outlineLevel="0" collapsed="false">
      <c r="A190" s="89" t="n">
        <v>3</v>
      </c>
      <c r="B190" s="111" t="s">
        <v>333</v>
      </c>
      <c r="C190" s="43"/>
      <c r="D190" s="109" t="n">
        <v>2019</v>
      </c>
      <c r="E190" s="109" t="s">
        <v>334</v>
      </c>
      <c r="F190" s="91" t="n">
        <f aca="false">G190</f>
        <v>12182</v>
      </c>
      <c r="G190" s="91" t="n">
        <v>12182</v>
      </c>
      <c r="H190" s="114"/>
      <c r="I190" s="91" t="n">
        <v>2500</v>
      </c>
      <c r="J190" s="91" t="n">
        <f aca="false">I190</f>
        <v>2500</v>
      </c>
      <c r="K190" s="114"/>
      <c r="L190" s="114"/>
      <c r="M190" s="114"/>
      <c r="N190" s="57" t="n">
        <f aca="false">O190+P190+Q190</f>
        <v>0</v>
      </c>
      <c r="O190" s="58" t="n">
        <f aca="false">S190-AC190</f>
        <v>0</v>
      </c>
      <c r="P190" s="114"/>
      <c r="Q190" s="114"/>
      <c r="R190" s="60" t="n">
        <f aca="false">SUM(S190:U190)</f>
        <v>0</v>
      </c>
      <c r="S190" s="60"/>
      <c r="T190" s="114"/>
      <c r="U190" s="114"/>
      <c r="V190" s="175"/>
      <c r="W190" s="50"/>
      <c r="X190" s="66"/>
      <c r="Y190" s="50"/>
      <c r="Z190" s="50"/>
      <c r="AA190" s="50"/>
      <c r="AB190" s="62" t="n">
        <f aca="false">SUM(AC190:AE190)</f>
        <v>0</v>
      </c>
      <c r="AC190" s="62"/>
      <c r="AD190" s="125"/>
      <c r="AE190" s="125"/>
    </row>
    <row r="191" s="40" customFormat="true" ht="68.25" hidden="false" customHeight="true" outlineLevel="0" collapsed="false">
      <c r="A191" s="89" t="n">
        <v>4</v>
      </c>
      <c r="B191" s="111" t="s">
        <v>335</v>
      </c>
      <c r="C191" s="43"/>
      <c r="D191" s="109" t="s">
        <v>90</v>
      </c>
      <c r="E191" s="109" t="s">
        <v>336</v>
      </c>
      <c r="F191" s="91" t="n">
        <f aca="false">G191</f>
        <v>14829</v>
      </c>
      <c r="G191" s="91" t="n">
        <v>14829</v>
      </c>
      <c r="H191" s="114"/>
      <c r="I191" s="91" t="n">
        <v>1500</v>
      </c>
      <c r="J191" s="91" t="n">
        <f aca="false">I191</f>
        <v>1500</v>
      </c>
      <c r="K191" s="114"/>
      <c r="L191" s="114"/>
      <c r="M191" s="114"/>
      <c r="N191" s="57" t="n">
        <f aca="false">O191+P191+Q191</f>
        <v>0</v>
      </c>
      <c r="O191" s="58" t="n">
        <f aca="false">S191-AC191</f>
        <v>0</v>
      </c>
      <c r="P191" s="114"/>
      <c r="Q191" s="114"/>
      <c r="R191" s="60" t="n">
        <f aca="false">SUM(S191:U191)</f>
        <v>0</v>
      </c>
      <c r="S191" s="60"/>
      <c r="T191" s="114"/>
      <c r="U191" s="114"/>
      <c r="V191" s="175"/>
      <c r="W191" s="50"/>
      <c r="X191" s="66"/>
      <c r="Y191" s="50"/>
      <c r="Z191" s="50"/>
      <c r="AA191" s="50"/>
      <c r="AB191" s="62" t="n">
        <f aca="false">SUM(AC191:AE191)</f>
        <v>0</v>
      </c>
      <c r="AC191" s="62"/>
      <c r="AD191" s="125"/>
      <c r="AE191" s="125"/>
    </row>
    <row r="192" s="40" customFormat="true" ht="32.25" hidden="false" customHeight="true" outlineLevel="0" collapsed="false">
      <c r="A192" s="63" t="s">
        <v>337</v>
      </c>
      <c r="B192" s="116" t="s">
        <v>223</v>
      </c>
      <c r="C192" s="43"/>
      <c r="D192" s="115"/>
      <c r="E192" s="115"/>
      <c r="F192" s="114" t="n">
        <f aca="false">G192</f>
        <v>271263.851</v>
      </c>
      <c r="G192" s="114" t="n">
        <f aca="false">G193</f>
        <v>271263.851</v>
      </c>
      <c r="H192" s="114"/>
      <c r="I192" s="114" t="n">
        <f aca="false">I193</f>
        <v>40739.437</v>
      </c>
      <c r="J192" s="125" t="n">
        <f aca="false">J193</f>
        <v>37300</v>
      </c>
      <c r="K192" s="125" t="n">
        <f aca="false">K193</f>
        <v>3439.437</v>
      </c>
      <c r="L192" s="125" t="n">
        <f aca="false">L193</f>
        <v>0</v>
      </c>
      <c r="M192" s="125" t="n">
        <f aca="false">M193</f>
        <v>0</v>
      </c>
      <c r="N192" s="125" t="n">
        <f aca="false">N193</f>
        <v>1795.005</v>
      </c>
      <c r="O192" s="125" t="n">
        <f aca="false">O193</f>
        <v>958.399</v>
      </c>
      <c r="P192" s="125" t="n">
        <f aca="false">P193</f>
        <v>836.606</v>
      </c>
      <c r="Q192" s="125" t="n">
        <f aca="false">Q193</f>
        <v>0</v>
      </c>
      <c r="R192" s="125" t="n">
        <f aca="false">R193</f>
        <v>9604.299</v>
      </c>
      <c r="S192" s="125" t="n">
        <f aca="false">S193</f>
        <v>8398.37</v>
      </c>
      <c r="T192" s="125" t="n">
        <f aca="false">T193</f>
        <v>1205.929</v>
      </c>
      <c r="U192" s="125" t="n">
        <f aca="false">U193</f>
        <v>0</v>
      </c>
      <c r="V192" s="46" t="n">
        <f aca="false">R192/I192</f>
        <v>0.235749428741492</v>
      </c>
      <c r="W192" s="144"/>
      <c r="X192" s="144" t="n">
        <f aca="false">X193</f>
        <v>0</v>
      </c>
      <c r="Y192" s="144" t="n">
        <f aca="false">Y193</f>
        <v>0</v>
      </c>
      <c r="Z192" s="144" t="n">
        <f aca="false">Z193</f>
        <v>0</v>
      </c>
      <c r="AA192" s="144" t="n">
        <f aca="false">AA193</f>
        <v>0</v>
      </c>
      <c r="AB192" s="145" t="n">
        <f aca="false">AB193</f>
        <v>7809.294</v>
      </c>
      <c r="AC192" s="145" t="n">
        <f aca="false">AC193</f>
        <v>7439.971</v>
      </c>
      <c r="AD192" s="145" t="n">
        <f aca="false">AD193</f>
        <v>369.323</v>
      </c>
      <c r="AE192" s="145" t="n">
        <f aca="false">AE193</f>
        <v>0</v>
      </c>
    </row>
    <row r="193" s="40" customFormat="true" ht="32.25" hidden="false" customHeight="true" outlineLevel="0" collapsed="false">
      <c r="A193" s="63" t="s">
        <v>110</v>
      </c>
      <c r="B193" s="116" t="s">
        <v>111</v>
      </c>
      <c r="C193" s="43"/>
      <c r="D193" s="109"/>
      <c r="E193" s="109"/>
      <c r="F193" s="114" t="n">
        <f aca="false">G193</f>
        <v>271263.851</v>
      </c>
      <c r="G193" s="114" t="n">
        <f aca="false">SUM(G194:G224)</f>
        <v>271263.851</v>
      </c>
      <c r="H193" s="114" t="n">
        <f aca="false">SUM(H194:H224)</f>
        <v>0</v>
      </c>
      <c r="I193" s="114" t="n">
        <f aca="false">SUM(I194:I224)</f>
        <v>40739.437</v>
      </c>
      <c r="J193" s="125" t="n">
        <f aca="false">SUM(J194:J224)</f>
        <v>37300</v>
      </c>
      <c r="K193" s="125" t="n">
        <f aca="false">SUM(K194:K224)</f>
        <v>3439.437</v>
      </c>
      <c r="L193" s="125" t="n">
        <f aca="false">SUM(L194:L224)</f>
        <v>0</v>
      </c>
      <c r="M193" s="125" t="n">
        <f aca="false">SUM(M194:M224)</f>
        <v>0</v>
      </c>
      <c r="N193" s="125" t="n">
        <f aca="false">SUM(N194:N224)</f>
        <v>1795.005</v>
      </c>
      <c r="O193" s="125" t="n">
        <f aca="false">SUM(O194:O224)</f>
        <v>958.399</v>
      </c>
      <c r="P193" s="125" t="n">
        <f aca="false">SUM(P194:P224)</f>
        <v>836.606</v>
      </c>
      <c r="Q193" s="125" t="n">
        <f aca="false">SUM(Q194:Q224)</f>
        <v>0</v>
      </c>
      <c r="R193" s="125" t="n">
        <f aca="false">SUM(R194:R224)</f>
        <v>9604.299</v>
      </c>
      <c r="S193" s="125" t="n">
        <f aca="false">SUM(S194:S224)</f>
        <v>8398.37</v>
      </c>
      <c r="T193" s="125" t="n">
        <f aca="false">SUM(T194:T224)</f>
        <v>1205.929</v>
      </c>
      <c r="U193" s="125" t="n">
        <f aca="false">SUM(U194:U224)</f>
        <v>0</v>
      </c>
      <c r="V193" s="46" t="n">
        <f aca="false">R193/I193</f>
        <v>0.235749428741492</v>
      </c>
      <c r="W193" s="129" t="n">
        <f aca="false">SUM(W194:W224)</f>
        <v>47374.41965</v>
      </c>
      <c r="X193" s="129" t="n">
        <f aca="false">SUM(X194:X224)</f>
        <v>0</v>
      </c>
      <c r="Y193" s="129" t="n">
        <f aca="false">SUM(Y194:Y224)</f>
        <v>0</v>
      </c>
      <c r="Z193" s="129" t="n">
        <f aca="false">SUM(Z194:Z224)</f>
        <v>0</v>
      </c>
      <c r="AA193" s="129" t="n">
        <f aca="false">SUM(AA194:AA224)</f>
        <v>0</v>
      </c>
      <c r="AB193" s="129" t="n">
        <f aca="false">SUM(AB194:AB224)</f>
        <v>7809.294</v>
      </c>
      <c r="AC193" s="129" t="n">
        <f aca="false">SUM(AC194:AC224)</f>
        <v>7439.971</v>
      </c>
      <c r="AD193" s="129" t="n">
        <f aca="false">SUM(AD194:AD224)</f>
        <v>369.323</v>
      </c>
      <c r="AE193" s="129" t="n">
        <f aca="false">SUM(AE194:AE224)</f>
        <v>0</v>
      </c>
    </row>
    <row r="194" s="40" customFormat="true" ht="32.25" hidden="false" customHeight="true" outlineLevel="0" collapsed="false">
      <c r="A194" s="89" t="n">
        <v>1</v>
      </c>
      <c r="B194" s="111" t="s">
        <v>338</v>
      </c>
      <c r="C194" s="43"/>
      <c r="D194" s="109" t="s">
        <v>103</v>
      </c>
      <c r="E194" s="55" t="s">
        <v>339</v>
      </c>
      <c r="F194" s="91" t="n">
        <f aca="false">G194</f>
        <v>3018.847</v>
      </c>
      <c r="G194" s="91" t="n">
        <v>3018.847</v>
      </c>
      <c r="H194" s="114"/>
      <c r="I194" s="91" t="n">
        <f aca="false">SUM(J194:L194)</f>
        <v>1300</v>
      </c>
      <c r="J194" s="91" t="n">
        <v>1300</v>
      </c>
      <c r="K194" s="114"/>
      <c r="L194" s="114"/>
      <c r="M194" s="114"/>
      <c r="N194" s="92" t="n">
        <f aca="false">O194+P194+Q194</f>
        <v>0</v>
      </c>
      <c r="O194" s="58" t="n">
        <f aca="false">S194-AC194</f>
        <v>0</v>
      </c>
      <c r="P194" s="91"/>
      <c r="Q194" s="91"/>
      <c r="R194" s="59" t="n">
        <f aca="false">SUM(S194:U194)</f>
        <v>0</v>
      </c>
      <c r="S194" s="59"/>
      <c r="T194" s="114"/>
      <c r="U194" s="114"/>
      <c r="V194" s="175"/>
      <c r="W194" s="50"/>
      <c r="X194" s="66"/>
      <c r="Y194" s="50"/>
      <c r="Z194" s="50"/>
      <c r="AA194" s="50"/>
      <c r="AB194" s="83" t="n">
        <f aca="false">SUM(AC194:AE194)</f>
        <v>0</v>
      </c>
      <c r="AC194" s="83"/>
      <c r="AD194" s="125"/>
      <c r="AE194" s="125"/>
    </row>
    <row r="195" s="40" customFormat="true" ht="32.25" hidden="false" customHeight="true" outlineLevel="0" collapsed="false">
      <c r="A195" s="89" t="n">
        <v>2</v>
      </c>
      <c r="B195" s="130" t="s">
        <v>340</v>
      </c>
      <c r="C195" s="43"/>
      <c r="D195" s="109" t="s">
        <v>103</v>
      </c>
      <c r="E195" s="55" t="s">
        <v>341</v>
      </c>
      <c r="F195" s="91" t="n">
        <f aca="false">G195</f>
        <v>3183.07</v>
      </c>
      <c r="G195" s="91" t="n">
        <v>3183.07</v>
      </c>
      <c r="H195" s="114"/>
      <c r="I195" s="91" t="n">
        <f aca="false">SUM(J195:L195)</f>
        <v>1500</v>
      </c>
      <c r="J195" s="91" t="n">
        <v>1500</v>
      </c>
      <c r="K195" s="114"/>
      <c r="L195" s="114"/>
      <c r="M195" s="114"/>
      <c r="N195" s="92" t="n">
        <f aca="false">O195+P195+Q195</f>
        <v>0</v>
      </c>
      <c r="O195" s="58" t="n">
        <f aca="false">S195-AC195</f>
        <v>0</v>
      </c>
      <c r="P195" s="91"/>
      <c r="Q195" s="91"/>
      <c r="R195" s="59" t="n">
        <f aca="false">SUM(S195:U195)</f>
        <v>0</v>
      </c>
      <c r="S195" s="59"/>
      <c r="T195" s="114"/>
      <c r="U195" s="114"/>
      <c r="V195" s="175"/>
      <c r="W195" s="50"/>
      <c r="X195" s="66"/>
      <c r="Y195" s="50"/>
      <c r="Z195" s="50"/>
      <c r="AA195" s="50"/>
      <c r="AB195" s="83" t="n">
        <f aca="false">SUM(AC195:AE195)</f>
        <v>0</v>
      </c>
      <c r="AC195" s="83"/>
      <c r="AD195" s="125"/>
      <c r="AE195" s="125"/>
    </row>
    <row r="196" s="40" customFormat="true" ht="32.25" hidden="false" customHeight="true" outlineLevel="0" collapsed="false">
      <c r="A196" s="89" t="n">
        <v>3</v>
      </c>
      <c r="B196" s="111" t="s">
        <v>342</v>
      </c>
      <c r="C196" s="43"/>
      <c r="D196" s="109" t="s">
        <v>103</v>
      </c>
      <c r="E196" s="55" t="s">
        <v>343</v>
      </c>
      <c r="F196" s="91" t="n">
        <f aca="false">G196</f>
        <v>4509.264</v>
      </c>
      <c r="G196" s="91" t="n">
        <v>4509.264</v>
      </c>
      <c r="H196" s="114"/>
      <c r="I196" s="91" t="n">
        <f aca="false">SUM(J196:L196)</f>
        <v>2800</v>
      </c>
      <c r="J196" s="91" t="n">
        <v>2500</v>
      </c>
      <c r="K196" s="91" t="n">
        <v>300</v>
      </c>
      <c r="L196" s="114"/>
      <c r="M196" s="114"/>
      <c r="N196" s="92" t="n">
        <f aca="false">O196+P196+Q196</f>
        <v>185.915</v>
      </c>
      <c r="O196" s="58" t="n">
        <f aca="false">S196-AC196</f>
        <v>0</v>
      </c>
      <c r="P196" s="91" t="n">
        <f aca="false">T196-AD196</f>
        <v>185.915</v>
      </c>
      <c r="Q196" s="91"/>
      <c r="R196" s="59" t="n">
        <f aca="false">SUM(S196:U196)</f>
        <v>185.915</v>
      </c>
      <c r="S196" s="59"/>
      <c r="T196" s="91" t="n">
        <v>185.915</v>
      </c>
      <c r="U196" s="114"/>
      <c r="V196" s="175"/>
      <c r="W196" s="50"/>
      <c r="X196" s="66"/>
      <c r="Y196" s="50"/>
      <c r="Z196" s="50"/>
      <c r="AA196" s="50"/>
      <c r="AB196" s="83" t="n">
        <f aca="false">SUM(AC196:AE196)</f>
        <v>0</v>
      </c>
      <c r="AC196" s="83"/>
      <c r="AD196" s="125"/>
      <c r="AE196" s="125"/>
    </row>
    <row r="197" s="40" customFormat="true" ht="32.25" hidden="false" customHeight="true" outlineLevel="0" collapsed="false">
      <c r="A197" s="89" t="n">
        <v>4</v>
      </c>
      <c r="B197" s="130" t="s">
        <v>344</v>
      </c>
      <c r="C197" s="43"/>
      <c r="D197" s="109" t="s">
        <v>103</v>
      </c>
      <c r="E197" s="55" t="s">
        <v>345</v>
      </c>
      <c r="F197" s="91" t="n">
        <f aca="false">G197</f>
        <v>2195.747</v>
      </c>
      <c r="G197" s="91" t="n">
        <v>2195.747</v>
      </c>
      <c r="H197" s="114"/>
      <c r="I197" s="91" t="n">
        <f aca="false">SUM(J197:L197)</f>
        <v>800</v>
      </c>
      <c r="J197" s="91" t="n">
        <v>800</v>
      </c>
      <c r="K197" s="114"/>
      <c r="L197" s="114"/>
      <c r="M197" s="114"/>
      <c r="N197" s="92" t="n">
        <f aca="false">O197+P197+Q197</f>
        <v>338.567</v>
      </c>
      <c r="O197" s="58" t="n">
        <f aca="false">S197-AC197</f>
        <v>0</v>
      </c>
      <c r="P197" s="91" t="n">
        <f aca="false">T197-AD197</f>
        <v>338.567</v>
      </c>
      <c r="Q197" s="91"/>
      <c r="R197" s="59" t="n">
        <f aca="false">SUM(S197:U197)</f>
        <v>338.567</v>
      </c>
      <c r="S197" s="59"/>
      <c r="T197" s="91" t="n">
        <v>338.567</v>
      </c>
      <c r="U197" s="114"/>
      <c r="V197" s="175"/>
      <c r="W197" s="176" t="n">
        <f aca="false">1106.533*X197</f>
        <v>442.6132</v>
      </c>
      <c r="X197" s="177" t="s">
        <v>346</v>
      </c>
      <c r="Y197" s="50"/>
      <c r="Z197" s="50"/>
      <c r="AA197" s="50"/>
      <c r="AB197" s="83" t="n">
        <f aca="false">SUM(AC197:AE197)</f>
        <v>0</v>
      </c>
      <c r="AC197" s="83"/>
      <c r="AD197" s="125"/>
      <c r="AE197" s="125"/>
    </row>
    <row r="198" s="40" customFormat="true" ht="44.25" hidden="false" customHeight="true" outlineLevel="0" collapsed="false">
      <c r="A198" s="89" t="n">
        <v>5</v>
      </c>
      <c r="B198" s="111" t="s">
        <v>347</v>
      </c>
      <c r="C198" s="43"/>
      <c r="D198" s="109" t="s">
        <v>103</v>
      </c>
      <c r="E198" s="55" t="s">
        <v>348</v>
      </c>
      <c r="F198" s="91" t="n">
        <f aca="false">G198</f>
        <v>33503.773</v>
      </c>
      <c r="G198" s="91" t="n">
        <v>33503.773</v>
      </c>
      <c r="H198" s="114"/>
      <c r="I198" s="91" t="n">
        <f aca="false">SUM(J198:L198)</f>
        <v>6000</v>
      </c>
      <c r="J198" s="91" t="n">
        <v>6000</v>
      </c>
      <c r="K198" s="114"/>
      <c r="L198" s="114"/>
      <c r="M198" s="114"/>
      <c r="N198" s="92" t="n">
        <f aca="false">O198+P198+Q198</f>
        <v>0</v>
      </c>
      <c r="O198" s="58" t="n">
        <f aca="false">S198-AC198</f>
        <v>0</v>
      </c>
      <c r="P198" s="91"/>
      <c r="Q198" s="91"/>
      <c r="R198" s="59" t="n">
        <f aca="false">SUM(S198:U198)</f>
        <v>0</v>
      </c>
      <c r="S198" s="59"/>
      <c r="T198" s="114"/>
      <c r="U198" s="114"/>
      <c r="V198" s="175"/>
      <c r="W198" s="50"/>
      <c r="X198" s="66"/>
      <c r="Y198" s="50"/>
      <c r="Z198" s="50"/>
      <c r="AA198" s="50"/>
      <c r="AB198" s="83" t="n">
        <f aca="false">SUM(AC198:AE198)</f>
        <v>0</v>
      </c>
      <c r="AC198" s="83"/>
      <c r="AD198" s="125"/>
      <c r="AE198" s="125"/>
    </row>
    <row r="199" s="40" customFormat="true" ht="44.25" hidden="false" customHeight="true" outlineLevel="0" collapsed="false">
      <c r="A199" s="89" t="n">
        <v>6</v>
      </c>
      <c r="B199" s="111" t="s">
        <v>349</v>
      </c>
      <c r="C199" s="43"/>
      <c r="D199" s="109" t="s">
        <v>103</v>
      </c>
      <c r="E199" s="55" t="s">
        <v>350</v>
      </c>
      <c r="F199" s="91" t="n">
        <f aca="false">G199</f>
        <v>2357.268</v>
      </c>
      <c r="G199" s="91" t="n">
        <v>2357.268</v>
      </c>
      <c r="H199" s="114"/>
      <c r="I199" s="91" t="n">
        <f aca="false">SUM(J199:L199)</f>
        <v>812.124</v>
      </c>
      <c r="J199" s="91" t="n">
        <v>500</v>
      </c>
      <c r="K199" s="91" t="n">
        <v>312.124</v>
      </c>
      <c r="L199" s="114"/>
      <c r="M199" s="114"/>
      <c r="N199" s="92" t="n">
        <f aca="false">O199+P199+Q199</f>
        <v>312.124</v>
      </c>
      <c r="O199" s="58" t="n">
        <f aca="false">S199-AC199</f>
        <v>0</v>
      </c>
      <c r="P199" s="91" t="n">
        <f aca="false">T199-AD199</f>
        <v>312.124</v>
      </c>
      <c r="Q199" s="91"/>
      <c r="R199" s="59" t="n">
        <f aca="false">SUM(S199:U199)</f>
        <v>812.124</v>
      </c>
      <c r="S199" s="59" t="n">
        <v>500</v>
      </c>
      <c r="T199" s="91" t="n">
        <v>312.124</v>
      </c>
      <c r="U199" s="114"/>
      <c r="V199" s="175"/>
      <c r="W199" s="178" t="n">
        <f aca="false">977*X199</f>
        <v>879.3</v>
      </c>
      <c r="X199" s="179" t="s">
        <v>351</v>
      </c>
      <c r="Y199" s="50"/>
      <c r="Z199" s="50"/>
      <c r="AA199" s="50"/>
      <c r="AB199" s="83" t="n">
        <f aca="false">SUM(AC199:AE199)</f>
        <v>500</v>
      </c>
      <c r="AC199" s="83" t="n">
        <v>500</v>
      </c>
      <c r="AD199" s="125"/>
      <c r="AE199" s="125"/>
    </row>
    <row r="200" s="40" customFormat="true" ht="32.25" hidden="false" customHeight="true" outlineLevel="0" collapsed="false">
      <c r="A200" s="89" t="n">
        <v>7</v>
      </c>
      <c r="B200" s="111" t="s">
        <v>352</v>
      </c>
      <c r="C200" s="43"/>
      <c r="D200" s="109" t="s">
        <v>103</v>
      </c>
      <c r="E200" s="55" t="s">
        <v>353</v>
      </c>
      <c r="F200" s="91" t="n">
        <f aca="false">G200</f>
        <v>2691.111</v>
      </c>
      <c r="G200" s="91" t="n">
        <v>2691.111</v>
      </c>
      <c r="H200" s="114"/>
      <c r="I200" s="91" t="n">
        <f aca="false">SUM(J200:L200)</f>
        <v>1000</v>
      </c>
      <c r="J200" s="91" t="n">
        <v>1000</v>
      </c>
      <c r="K200" s="114"/>
      <c r="L200" s="114"/>
      <c r="M200" s="114"/>
      <c r="N200" s="92" t="n">
        <f aca="false">O200+P200+Q200</f>
        <v>0</v>
      </c>
      <c r="O200" s="58" t="n">
        <f aca="false">S200-AC200</f>
        <v>0</v>
      </c>
      <c r="P200" s="91"/>
      <c r="Q200" s="91"/>
      <c r="R200" s="59" t="n">
        <f aca="false">SUM(S200:U200)</f>
        <v>0</v>
      </c>
      <c r="S200" s="59"/>
      <c r="T200" s="114"/>
      <c r="U200" s="114"/>
      <c r="V200" s="175"/>
      <c r="W200" s="50" t="n">
        <f aca="false">2090*X200</f>
        <v>0</v>
      </c>
      <c r="X200" s="154" t="s">
        <v>289</v>
      </c>
      <c r="Y200" s="50"/>
      <c r="Z200" s="50"/>
      <c r="AA200" s="50"/>
      <c r="AB200" s="83" t="n">
        <f aca="false">SUM(AC200:AE200)</f>
        <v>0</v>
      </c>
      <c r="AC200" s="83"/>
      <c r="AD200" s="125"/>
      <c r="AE200" s="125"/>
    </row>
    <row r="201" s="40" customFormat="true" ht="32.25" hidden="false" customHeight="true" outlineLevel="0" collapsed="false">
      <c r="A201" s="89" t="n">
        <v>8</v>
      </c>
      <c r="B201" s="111" t="s">
        <v>354</v>
      </c>
      <c r="C201" s="43"/>
      <c r="D201" s="109" t="s">
        <v>103</v>
      </c>
      <c r="E201" s="55" t="s">
        <v>355</v>
      </c>
      <c r="F201" s="91" t="n">
        <f aca="false">G201</f>
        <v>3269.308</v>
      </c>
      <c r="G201" s="91" t="n">
        <v>3269.308</v>
      </c>
      <c r="H201" s="114"/>
      <c r="I201" s="91" t="n">
        <f aca="false">SUM(J201:L201)</f>
        <v>1300</v>
      </c>
      <c r="J201" s="91" t="n">
        <v>1300</v>
      </c>
      <c r="K201" s="114"/>
      <c r="L201" s="114"/>
      <c r="M201" s="114"/>
      <c r="N201" s="92" t="n">
        <f aca="false">O201+P201+Q201</f>
        <v>308.953</v>
      </c>
      <c r="O201" s="59" t="n">
        <f aca="false">S201-AC201</f>
        <v>308.953</v>
      </c>
      <c r="P201" s="91"/>
      <c r="Q201" s="91"/>
      <c r="R201" s="59" t="n">
        <f aca="false">SUM(S201:U201)</f>
        <v>963.625</v>
      </c>
      <c r="S201" s="59" t="n">
        <v>963.625</v>
      </c>
      <c r="T201" s="114"/>
      <c r="U201" s="114"/>
      <c r="V201" s="175"/>
      <c r="W201" s="178" t="n">
        <f aca="false">1758.439*X201</f>
        <v>1670.51705</v>
      </c>
      <c r="X201" s="179" t="s">
        <v>356</v>
      </c>
      <c r="Y201" s="50"/>
      <c r="Z201" s="50"/>
      <c r="AA201" s="50"/>
      <c r="AB201" s="83" t="n">
        <f aca="false">SUM(AC201:AE201)</f>
        <v>654.672</v>
      </c>
      <c r="AC201" s="83" t="n">
        <v>654.672</v>
      </c>
      <c r="AD201" s="125"/>
      <c r="AE201" s="125"/>
    </row>
    <row r="202" s="40" customFormat="true" ht="37.5" hidden="false" customHeight="true" outlineLevel="0" collapsed="false">
      <c r="A202" s="89" t="n">
        <v>9</v>
      </c>
      <c r="B202" s="148" t="s">
        <v>357</v>
      </c>
      <c r="C202" s="43"/>
      <c r="D202" s="109" t="s">
        <v>80</v>
      </c>
      <c r="E202" s="109" t="s">
        <v>358</v>
      </c>
      <c r="F202" s="91" t="n">
        <f aca="false">G202</f>
        <v>14979.731</v>
      </c>
      <c r="G202" s="91" t="n">
        <v>14979.731</v>
      </c>
      <c r="H202" s="114"/>
      <c r="I202" s="91" t="n">
        <f aca="false">SUM(J202:L202)</f>
        <v>2000</v>
      </c>
      <c r="J202" s="91" t="n">
        <v>2000</v>
      </c>
      <c r="K202" s="114"/>
      <c r="L202" s="114"/>
      <c r="M202" s="114"/>
      <c r="N202" s="92" t="n">
        <f aca="false">O202+P202+Q202</f>
        <v>0</v>
      </c>
      <c r="O202" s="58" t="n">
        <f aca="false">S202-AC202</f>
        <v>0</v>
      </c>
      <c r="P202" s="91"/>
      <c r="Q202" s="91"/>
      <c r="R202" s="59" t="n">
        <f aca="false">SUM(S202:U202)</f>
        <v>1450.682</v>
      </c>
      <c r="S202" s="59" t="n">
        <v>1450.682</v>
      </c>
      <c r="T202" s="114"/>
      <c r="U202" s="114"/>
      <c r="V202" s="175"/>
      <c r="W202" s="178" t="n">
        <f aca="false">8307.571*X202</f>
        <v>6646.0568</v>
      </c>
      <c r="X202" s="179" t="s">
        <v>359</v>
      </c>
      <c r="Y202" s="50"/>
      <c r="Z202" s="50"/>
      <c r="AA202" s="50"/>
      <c r="AB202" s="83" t="n">
        <f aca="false">SUM(AC202:AE202)</f>
        <v>1450.682</v>
      </c>
      <c r="AC202" s="83" t="n">
        <v>1450.682</v>
      </c>
      <c r="AD202" s="125"/>
      <c r="AE202" s="125"/>
    </row>
    <row r="203" s="40" customFormat="true" ht="42" hidden="false" customHeight="true" outlineLevel="0" collapsed="false">
      <c r="A203" s="89" t="n">
        <v>10</v>
      </c>
      <c r="B203" s="148" t="s">
        <v>360</v>
      </c>
      <c r="C203" s="43"/>
      <c r="D203" s="109" t="s">
        <v>80</v>
      </c>
      <c r="E203" s="109" t="s">
        <v>361</v>
      </c>
      <c r="F203" s="91" t="n">
        <f aca="false">G203</f>
        <v>12743.956</v>
      </c>
      <c r="G203" s="91" t="n">
        <v>12743.956</v>
      </c>
      <c r="H203" s="114"/>
      <c r="I203" s="91" t="n">
        <f aca="false">SUM(J203:L203)</f>
        <v>4000</v>
      </c>
      <c r="J203" s="91" t="n">
        <v>4000</v>
      </c>
      <c r="K203" s="114"/>
      <c r="L203" s="114"/>
      <c r="M203" s="114"/>
      <c r="N203" s="92" t="n">
        <f aca="false">O203+P203+Q203</f>
        <v>0</v>
      </c>
      <c r="O203" s="58" t="n">
        <f aca="false">S203-AC203</f>
        <v>0</v>
      </c>
      <c r="P203" s="91"/>
      <c r="Q203" s="91"/>
      <c r="R203" s="59" t="n">
        <f aca="false">SUM(S203:U203)</f>
        <v>0</v>
      </c>
      <c r="S203" s="59"/>
      <c r="T203" s="114"/>
      <c r="U203" s="114"/>
      <c r="V203" s="175"/>
      <c r="W203" s="178" t="n">
        <f aca="false">8285.685*X203</f>
        <v>828.5685</v>
      </c>
      <c r="X203" s="179" t="s">
        <v>362</v>
      </c>
      <c r="Y203" s="50"/>
      <c r="Z203" s="50"/>
      <c r="AA203" s="50"/>
      <c r="AB203" s="83" t="n">
        <f aca="false">SUM(AC203:AE203)</f>
        <v>0</v>
      </c>
      <c r="AC203" s="83"/>
      <c r="AD203" s="125"/>
      <c r="AE203" s="125"/>
    </row>
    <row r="204" s="40" customFormat="true" ht="46.5" hidden="false" customHeight="true" outlineLevel="0" collapsed="false">
      <c r="A204" s="89" t="n">
        <v>11</v>
      </c>
      <c r="B204" s="111" t="s">
        <v>363</v>
      </c>
      <c r="C204" s="43"/>
      <c r="D204" s="109" t="s">
        <v>80</v>
      </c>
      <c r="E204" s="90" t="s">
        <v>364</v>
      </c>
      <c r="F204" s="91" t="n">
        <f aca="false">G204</f>
        <v>42166</v>
      </c>
      <c r="G204" s="91" t="n">
        <v>42166</v>
      </c>
      <c r="H204" s="114"/>
      <c r="I204" s="91" t="n">
        <f aca="false">SUM(J204:L204)</f>
        <v>1000</v>
      </c>
      <c r="J204" s="91" t="n">
        <v>1000</v>
      </c>
      <c r="K204" s="114"/>
      <c r="L204" s="114"/>
      <c r="M204" s="114"/>
      <c r="N204" s="92" t="n">
        <f aca="false">O204+P204+Q204</f>
        <v>0</v>
      </c>
      <c r="O204" s="58" t="n">
        <f aca="false">S204-AC204</f>
        <v>0</v>
      </c>
      <c r="P204" s="91"/>
      <c r="Q204" s="91"/>
      <c r="R204" s="59" t="n">
        <f aca="false">SUM(S204:U204)</f>
        <v>540.572</v>
      </c>
      <c r="S204" s="59" t="n">
        <v>540.572</v>
      </c>
      <c r="T204" s="114"/>
      <c r="U204" s="114"/>
      <c r="V204" s="175"/>
      <c r="W204" s="178" t="n">
        <f aca="false">23414.352*X204</f>
        <v>19199.76864</v>
      </c>
      <c r="X204" s="179" t="s">
        <v>365</v>
      </c>
      <c r="Y204" s="50"/>
      <c r="Z204" s="50"/>
      <c r="AA204" s="50"/>
      <c r="AB204" s="83" t="n">
        <f aca="false">SUM(AC204:AE204)</f>
        <v>540.572</v>
      </c>
      <c r="AC204" s="83" t="n">
        <v>540.572</v>
      </c>
      <c r="AD204" s="125"/>
      <c r="AE204" s="125"/>
    </row>
    <row r="205" s="40" customFormat="true" ht="46.5" hidden="false" customHeight="true" outlineLevel="0" collapsed="false">
      <c r="A205" s="89" t="n">
        <v>12</v>
      </c>
      <c r="B205" s="111" t="s">
        <v>366</v>
      </c>
      <c r="C205" s="43"/>
      <c r="D205" s="109" t="s">
        <v>80</v>
      </c>
      <c r="E205" s="109" t="s">
        <v>367</v>
      </c>
      <c r="F205" s="91" t="n">
        <f aca="false">G205</f>
        <v>4536.021</v>
      </c>
      <c r="G205" s="91" t="n">
        <v>4536.021</v>
      </c>
      <c r="H205" s="114"/>
      <c r="I205" s="91" t="n">
        <f aca="false">SUM(J205:L205)</f>
        <v>1000</v>
      </c>
      <c r="J205" s="91" t="n">
        <v>1000</v>
      </c>
      <c r="K205" s="114"/>
      <c r="L205" s="114"/>
      <c r="M205" s="114"/>
      <c r="N205" s="92" t="n">
        <f aca="false">O205+P205+Q205</f>
        <v>0</v>
      </c>
      <c r="O205" s="58" t="n">
        <f aca="false">S205-AC205</f>
        <v>0</v>
      </c>
      <c r="P205" s="91"/>
      <c r="Q205" s="91"/>
      <c r="R205" s="59" t="n">
        <f aca="false">SUM(S205:U205)</f>
        <v>354.242</v>
      </c>
      <c r="S205" s="59" t="n">
        <v>354.242</v>
      </c>
      <c r="T205" s="114"/>
      <c r="U205" s="114"/>
      <c r="V205" s="175"/>
      <c r="W205" s="178" t="n">
        <f aca="false">2743*X205</f>
        <v>1097.2</v>
      </c>
      <c r="X205" s="179" t="s">
        <v>346</v>
      </c>
      <c r="Y205" s="50"/>
      <c r="Z205" s="50"/>
      <c r="AA205" s="50"/>
      <c r="AB205" s="83" t="n">
        <f aca="false">SUM(AC205:AE205)</f>
        <v>354.242</v>
      </c>
      <c r="AC205" s="83" t="n">
        <v>354.242</v>
      </c>
      <c r="AD205" s="125"/>
      <c r="AE205" s="125"/>
    </row>
    <row r="206" s="40" customFormat="true" ht="54" hidden="false" customHeight="true" outlineLevel="0" collapsed="false">
      <c r="A206" s="89" t="n">
        <v>13</v>
      </c>
      <c r="B206" s="111" t="s">
        <v>368</v>
      </c>
      <c r="C206" s="43"/>
      <c r="D206" s="109" t="s">
        <v>80</v>
      </c>
      <c r="E206" s="109" t="s">
        <v>369</v>
      </c>
      <c r="F206" s="91" t="n">
        <f aca="false">G206</f>
        <v>5288.226</v>
      </c>
      <c r="G206" s="91" t="n">
        <v>5288.226</v>
      </c>
      <c r="H206" s="114"/>
      <c r="I206" s="91" t="n">
        <f aca="false">SUM(J206:L206)</f>
        <v>1000</v>
      </c>
      <c r="J206" s="91" t="n">
        <v>1000</v>
      </c>
      <c r="K206" s="114"/>
      <c r="L206" s="114"/>
      <c r="M206" s="114"/>
      <c r="N206" s="92" t="n">
        <f aca="false">O206+P206+Q206</f>
        <v>0</v>
      </c>
      <c r="O206" s="58" t="n">
        <f aca="false">S206-AC206</f>
        <v>0</v>
      </c>
      <c r="P206" s="91"/>
      <c r="Q206" s="91"/>
      <c r="R206" s="59" t="n">
        <f aca="false">SUM(S206:U206)</f>
        <v>0</v>
      </c>
      <c r="S206" s="59"/>
      <c r="T206" s="114"/>
      <c r="U206" s="114"/>
      <c r="V206" s="175"/>
      <c r="W206" s="178" t="n">
        <f aca="false">3642.121*X206</f>
        <v>3277.9089</v>
      </c>
      <c r="X206" s="179" t="s">
        <v>351</v>
      </c>
      <c r="Y206" s="50"/>
      <c r="Z206" s="50"/>
      <c r="AA206" s="50"/>
      <c r="AB206" s="83" t="n">
        <f aca="false">SUM(AC206:AE206)</f>
        <v>0</v>
      </c>
      <c r="AC206" s="83"/>
      <c r="AD206" s="125"/>
      <c r="AE206" s="125"/>
    </row>
    <row r="207" s="40" customFormat="true" ht="50.25" hidden="false" customHeight="true" outlineLevel="0" collapsed="false">
      <c r="A207" s="89" t="n">
        <v>14</v>
      </c>
      <c r="B207" s="111" t="s">
        <v>240</v>
      </c>
      <c r="C207" s="43"/>
      <c r="D207" s="109" t="s">
        <v>39</v>
      </c>
      <c r="E207" s="109" t="s">
        <v>370</v>
      </c>
      <c r="F207" s="91" t="n">
        <f aca="false">G207</f>
        <v>9444.904</v>
      </c>
      <c r="G207" s="91" t="n">
        <v>9444.904</v>
      </c>
      <c r="H207" s="114"/>
      <c r="I207" s="91" t="n">
        <f aca="false">SUM(J207:L207)</f>
        <v>2000</v>
      </c>
      <c r="J207" s="91" t="n">
        <v>2000</v>
      </c>
      <c r="K207" s="114"/>
      <c r="L207" s="114"/>
      <c r="M207" s="114"/>
      <c r="N207" s="92" t="n">
        <f aca="false">O207+P207+Q207</f>
        <v>0</v>
      </c>
      <c r="O207" s="58" t="n">
        <f aca="false">S207-AC207</f>
        <v>0</v>
      </c>
      <c r="P207" s="91"/>
      <c r="Q207" s="91"/>
      <c r="R207" s="59" t="n">
        <f aca="false">SUM(S207:U207)</f>
        <v>0</v>
      </c>
      <c r="S207" s="59"/>
      <c r="T207" s="114"/>
      <c r="U207" s="114"/>
      <c r="V207" s="175"/>
      <c r="W207" s="178" t="n">
        <f aca="false">4330.523*X207</f>
        <v>1818.81966</v>
      </c>
      <c r="X207" s="179" t="s">
        <v>371</v>
      </c>
      <c r="Y207" s="50"/>
      <c r="Z207" s="50"/>
      <c r="AA207" s="50"/>
      <c r="AB207" s="83" t="n">
        <f aca="false">SUM(AC207:AE207)</f>
        <v>0</v>
      </c>
      <c r="AC207" s="83"/>
      <c r="AD207" s="125"/>
      <c r="AE207" s="125"/>
    </row>
    <row r="208" s="40" customFormat="true" ht="68.25" hidden="false" customHeight="true" outlineLevel="0" collapsed="false">
      <c r="A208" s="89" t="n">
        <v>15</v>
      </c>
      <c r="B208" s="111" t="s">
        <v>372</v>
      </c>
      <c r="C208" s="43"/>
      <c r="D208" s="109" t="s">
        <v>80</v>
      </c>
      <c r="E208" s="109" t="s">
        <v>373</v>
      </c>
      <c r="F208" s="91" t="n">
        <f aca="false">G208</f>
        <v>3107.332</v>
      </c>
      <c r="G208" s="91" t="n">
        <v>3107.332</v>
      </c>
      <c r="H208" s="114"/>
      <c r="I208" s="91" t="n">
        <f aca="false">SUM(J208:L208)</f>
        <v>1000</v>
      </c>
      <c r="J208" s="91" t="n">
        <v>1000</v>
      </c>
      <c r="K208" s="114"/>
      <c r="L208" s="114"/>
      <c r="M208" s="114"/>
      <c r="N208" s="92" t="n">
        <f aca="false">O208+P208+Q208</f>
        <v>0</v>
      </c>
      <c r="O208" s="58" t="n">
        <f aca="false">S208-AC208</f>
        <v>0</v>
      </c>
      <c r="P208" s="91"/>
      <c r="Q208" s="91"/>
      <c r="R208" s="59" t="n">
        <f aca="false">SUM(S208:U208)</f>
        <v>0</v>
      </c>
      <c r="S208" s="59"/>
      <c r="T208" s="114"/>
      <c r="U208" s="114"/>
      <c r="V208" s="175"/>
      <c r="W208" s="178" t="n">
        <f aca="false">1850*X208</f>
        <v>1850</v>
      </c>
      <c r="X208" s="179" t="s">
        <v>54</v>
      </c>
      <c r="Y208" s="50"/>
      <c r="Z208" s="50"/>
      <c r="AA208" s="50"/>
      <c r="AB208" s="83" t="n">
        <f aca="false">SUM(AC208:AE208)</f>
        <v>0</v>
      </c>
      <c r="AC208" s="83"/>
      <c r="AD208" s="125"/>
      <c r="AE208" s="125"/>
    </row>
    <row r="209" s="40" customFormat="true" ht="32.25" hidden="false" customHeight="true" outlineLevel="0" collapsed="false">
      <c r="A209" s="89" t="n">
        <v>16</v>
      </c>
      <c r="B209" s="111" t="s">
        <v>374</v>
      </c>
      <c r="C209" s="43"/>
      <c r="D209" s="109" t="s">
        <v>103</v>
      </c>
      <c r="E209" s="55" t="s">
        <v>375</v>
      </c>
      <c r="F209" s="91" t="n">
        <f aca="false">G209</f>
        <v>2500</v>
      </c>
      <c r="G209" s="91" t="n">
        <v>2500</v>
      </c>
      <c r="H209" s="114"/>
      <c r="I209" s="91" t="n">
        <f aca="false">SUM(J209:L209)</f>
        <v>1100</v>
      </c>
      <c r="J209" s="91" t="n">
        <v>1100</v>
      </c>
      <c r="K209" s="114"/>
      <c r="L209" s="114"/>
      <c r="M209" s="114"/>
      <c r="N209" s="92" t="n">
        <f aca="false">O209+P209+Q209</f>
        <v>0</v>
      </c>
      <c r="O209" s="58" t="n">
        <f aca="false">S209-AC209</f>
        <v>0</v>
      </c>
      <c r="P209" s="91"/>
      <c r="Q209" s="91"/>
      <c r="R209" s="59" t="n">
        <f aca="false">SUM(S209:U209)</f>
        <v>0</v>
      </c>
      <c r="S209" s="59"/>
      <c r="T209" s="114"/>
      <c r="U209" s="114"/>
      <c r="V209" s="175"/>
      <c r="W209" s="50"/>
      <c r="X209" s="66"/>
      <c r="Y209" s="50"/>
      <c r="Z209" s="50"/>
      <c r="AA209" s="50"/>
      <c r="AB209" s="83" t="n">
        <f aca="false">SUM(AC209:AE209)</f>
        <v>0</v>
      </c>
      <c r="AC209" s="83"/>
      <c r="AD209" s="125"/>
      <c r="AE209" s="125"/>
    </row>
    <row r="210" s="40" customFormat="true" ht="32.25" hidden="false" customHeight="true" outlineLevel="0" collapsed="false">
      <c r="A210" s="89" t="n">
        <v>17</v>
      </c>
      <c r="B210" s="111" t="s">
        <v>376</v>
      </c>
      <c r="C210" s="43"/>
      <c r="D210" s="109" t="s">
        <v>103</v>
      </c>
      <c r="E210" s="55" t="s">
        <v>231</v>
      </c>
      <c r="F210" s="91" t="n">
        <f aca="false">G210</f>
        <v>2657.112</v>
      </c>
      <c r="G210" s="91" t="n">
        <v>2657.112</v>
      </c>
      <c r="H210" s="114"/>
      <c r="I210" s="91" t="n">
        <f aca="false">SUM(J210:L210)</f>
        <v>1100</v>
      </c>
      <c r="J210" s="91" t="n">
        <v>1100</v>
      </c>
      <c r="K210" s="114"/>
      <c r="L210" s="114"/>
      <c r="M210" s="114"/>
      <c r="N210" s="92" t="n">
        <f aca="false">O210+P210+Q210</f>
        <v>0</v>
      </c>
      <c r="O210" s="58" t="n">
        <f aca="false">S210-AC210</f>
        <v>0</v>
      </c>
      <c r="P210" s="91"/>
      <c r="Q210" s="91"/>
      <c r="R210" s="59" t="n">
        <f aca="false">SUM(S210:U210)</f>
        <v>0</v>
      </c>
      <c r="S210" s="59"/>
      <c r="T210" s="114"/>
      <c r="U210" s="114"/>
      <c r="V210" s="175"/>
      <c r="W210" s="50" t="n">
        <f aca="false">1408*X210</f>
        <v>0</v>
      </c>
      <c r="X210" s="154" t="s">
        <v>289</v>
      </c>
      <c r="Y210" s="50"/>
      <c r="Z210" s="50"/>
      <c r="AA210" s="50"/>
      <c r="AB210" s="83" t="n">
        <f aca="false">SUM(AC210:AE210)</f>
        <v>0</v>
      </c>
      <c r="AC210" s="83"/>
      <c r="AD210" s="125"/>
      <c r="AE210" s="125"/>
    </row>
    <row r="211" s="40" customFormat="true" ht="42" hidden="false" customHeight="true" outlineLevel="0" collapsed="false">
      <c r="A211" s="89" t="n">
        <v>18</v>
      </c>
      <c r="B211" s="111" t="s">
        <v>377</v>
      </c>
      <c r="C211" s="43"/>
      <c r="D211" s="109" t="s">
        <v>103</v>
      </c>
      <c r="E211" s="55" t="s">
        <v>378</v>
      </c>
      <c r="F211" s="91" t="n">
        <f aca="false">G211</f>
        <v>3838</v>
      </c>
      <c r="G211" s="91" t="n">
        <v>3838</v>
      </c>
      <c r="H211" s="114"/>
      <c r="I211" s="91" t="n">
        <f aca="false">SUM(J211:L211)</f>
        <v>1800</v>
      </c>
      <c r="J211" s="91" t="n">
        <v>1800</v>
      </c>
      <c r="K211" s="114"/>
      <c r="L211" s="114"/>
      <c r="M211" s="114"/>
      <c r="N211" s="92" t="n">
        <f aca="false">O211+P211+Q211</f>
        <v>432.403</v>
      </c>
      <c r="O211" s="59" t="n">
        <f aca="false">S211-AC211</f>
        <v>432.403</v>
      </c>
      <c r="P211" s="91"/>
      <c r="Q211" s="91"/>
      <c r="R211" s="59" t="n">
        <f aca="false">SUM(S211:U211)</f>
        <v>1342.578</v>
      </c>
      <c r="S211" s="59" t="n">
        <v>1342.578</v>
      </c>
      <c r="T211" s="114"/>
      <c r="U211" s="114"/>
      <c r="V211" s="175"/>
      <c r="W211" s="178" t="n">
        <f aca="false">2340.025*X211</f>
        <v>2106.0225</v>
      </c>
      <c r="X211" s="179" t="s">
        <v>351</v>
      </c>
      <c r="Y211" s="50"/>
      <c r="Z211" s="50"/>
      <c r="AA211" s="50"/>
      <c r="AB211" s="83" t="n">
        <f aca="false">SUM(AC211:AE211)</f>
        <v>910.175</v>
      </c>
      <c r="AC211" s="83" t="n">
        <v>910.175</v>
      </c>
      <c r="AD211" s="125"/>
      <c r="AE211" s="125"/>
    </row>
    <row r="212" s="40" customFormat="true" ht="42" hidden="false" customHeight="true" outlineLevel="0" collapsed="false">
      <c r="A212" s="89" t="n">
        <v>19</v>
      </c>
      <c r="B212" s="111" t="s">
        <v>379</v>
      </c>
      <c r="C212" s="43"/>
      <c r="D212" s="109" t="s">
        <v>103</v>
      </c>
      <c r="E212" s="55" t="s">
        <v>380</v>
      </c>
      <c r="F212" s="91" t="n">
        <f aca="false">G212</f>
        <v>3003.604</v>
      </c>
      <c r="G212" s="91" t="n">
        <v>3003.604</v>
      </c>
      <c r="H212" s="114"/>
      <c r="I212" s="91" t="n">
        <f aca="false">SUM(J212:L212)</f>
        <v>1300</v>
      </c>
      <c r="J212" s="91" t="n">
        <v>1300</v>
      </c>
      <c r="K212" s="114"/>
      <c r="L212" s="114"/>
      <c r="M212" s="114"/>
      <c r="N212" s="92" t="n">
        <f aca="false">O212+P212+Q212</f>
        <v>0</v>
      </c>
      <c r="O212" s="59" t="n">
        <f aca="false">S212-AC212</f>
        <v>0</v>
      </c>
      <c r="P212" s="91"/>
      <c r="Q212" s="91"/>
      <c r="R212" s="59" t="n">
        <f aca="false">SUM(S212:U212)</f>
        <v>564.661</v>
      </c>
      <c r="S212" s="59" t="n">
        <v>564.661</v>
      </c>
      <c r="T212" s="114"/>
      <c r="U212" s="114"/>
      <c r="V212" s="175"/>
      <c r="W212" s="178" t="n">
        <f aca="false">1989.837*X212</f>
        <v>1392.8859</v>
      </c>
      <c r="X212" s="179" t="s">
        <v>381</v>
      </c>
      <c r="Y212" s="50"/>
      <c r="Z212" s="50"/>
      <c r="AA212" s="50"/>
      <c r="AB212" s="83" t="n">
        <f aca="false">SUM(AC212:AE212)</f>
        <v>564.661</v>
      </c>
      <c r="AC212" s="83" t="n">
        <v>564.661</v>
      </c>
      <c r="AD212" s="125"/>
      <c r="AE212" s="125"/>
    </row>
    <row r="213" s="40" customFormat="true" ht="45" hidden="false" customHeight="true" outlineLevel="0" collapsed="false">
      <c r="A213" s="89" t="n">
        <v>20</v>
      </c>
      <c r="B213" s="111" t="s">
        <v>382</v>
      </c>
      <c r="C213" s="43"/>
      <c r="D213" s="109" t="s">
        <v>103</v>
      </c>
      <c r="E213" s="55" t="s">
        <v>220</v>
      </c>
      <c r="F213" s="91" t="n">
        <f aca="false">G213</f>
        <v>4389.964</v>
      </c>
      <c r="G213" s="91" t="n">
        <v>4389.964</v>
      </c>
      <c r="H213" s="114"/>
      <c r="I213" s="91" t="n">
        <f aca="false">SUM(J213:L213)</f>
        <v>2200</v>
      </c>
      <c r="J213" s="91" t="n">
        <v>2200</v>
      </c>
      <c r="K213" s="114"/>
      <c r="L213" s="114"/>
      <c r="M213" s="114"/>
      <c r="N213" s="92" t="n">
        <f aca="false">O213+P213+Q213</f>
        <v>0</v>
      </c>
      <c r="O213" s="59" t="n">
        <f aca="false">S213-AC213</f>
        <v>0</v>
      </c>
      <c r="P213" s="91"/>
      <c r="Q213" s="91"/>
      <c r="R213" s="59" t="n">
        <f aca="false">SUM(S213:U213)</f>
        <v>1197.752</v>
      </c>
      <c r="S213" s="59" t="n">
        <v>1197.752</v>
      </c>
      <c r="T213" s="114"/>
      <c r="U213" s="114"/>
      <c r="V213" s="175"/>
      <c r="W213" s="178" t="n">
        <f aca="false">2350.197*X213</f>
        <v>2115.1773</v>
      </c>
      <c r="X213" s="179" t="s">
        <v>351</v>
      </c>
      <c r="Y213" s="50"/>
      <c r="Z213" s="50"/>
      <c r="AA213" s="50"/>
      <c r="AB213" s="83" t="n">
        <f aca="false">SUM(AC213:AE213)</f>
        <v>1197.752</v>
      </c>
      <c r="AC213" s="83" t="n">
        <v>1197.752</v>
      </c>
      <c r="AD213" s="125"/>
      <c r="AE213" s="125"/>
    </row>
    <row r="214" s="40" customFormat="true" ht="43.5" hidden="false" customHeight="true" outlineLevel="0" collapsed="false">
      <c r="A214" s="89" t="n">
        <v>21</v>
      </c>
      <c r="B214" s="111" t="s">
        <v>383</v>
      </c>
      <c r="C214" s="43"/>
      <c r="D214" s="109" t="s">
        <v>103</v>
      </c>
      <c r="E214" s="55" t="s">
        <v>384</v>
      </c>
      <c r="F214" s="91" t="n">
        <f aca="false">G214</f>
        <v>2022.884</v>
      </c>
      <c r="G214" s="91" t="n">
        <v>2022.884</v>
      </c>
      <c r="H214" s="114"/>
      <c r="I214" s="91" t="n">
        <f aca="false">SUM(J214:L214)</f>
        <v>900</v>
      </c>
      <c r="J214" s="91" t="n">
        <v>900</v>
      </c>
      <c r="K214" s="114"/>
      <c r="L214" s="114"/>
      <c r="M214" s="114"/>
      <c r="N214" s="92" t="n">
        <f aca="false">O214+P214+Q214</f>
        <v>0</v>
      </c>
      <c r="O214" s="58" t="n">
        <f aca="false">S214-AC214</f>
        <v>0</v>
      </c>
      <c r="P214" s="91"/>
      <c r="Q214" s="91"/>
      <c r="R214" s="59" t="n">
        <f aca="false">SUM(S214:U214)</f>
        <v>900</v>
      </c>
      <c r="S214" s="59" t="n">
        <v>900</v>
      </c>
      <c r="T214" s="114"/>
      <c r="U214" s="114"/>
      <c r="V214" s="175"/>
      <c r="W214" s="178" t="n">
        <f aca="false">3394.531*X214</f>
        <v>1357.8124</v>
      </c>
      <c r="X214" s="179" t="s">
        <v>346</v>
      </c>
      <c r="Y214" s="50"/>
      <c r="Z214" s="50"/>
      <c r="AA214" s="50"/>
      <c r="AB214" s="83" t="n">
        <f aca="false">SUM(AC214:AE214)</f>
        <v>900</v>
      </c>
      <c r="AC214" s="83" t="n">
        <v>900</v>
      </c>
      <c r="AD214" s="125"/>
      <c r="AE214" s="125"/>
    </row>
    <row r="215" s="40" customFormat="true" ht="32.25" hidden="false" customHeight="true" outlineLevel="0" collapsed="false">
      <c r="A215" s="89" t="n">
        <v>22</v>
      </c>
      <c r="B215" s="111" t="s">
        <v>385</v>
      </c>
      <c r="C215" s="43"/>
      <c r="D215" s="109" t="s">
        <v>103</v>
      </c>
      <c r="E215" s="55" t="s">
        <v>386</v>
      </c>
      <c r="F215" s="91" t="n">
        <f aca="false">G215</f>
        <v>6110.921</v>
      </c>
      <c r="G215" s="91" t="n">
        <v>6110.921</v>
      </c>
      <c r="H215" s="114"/>
      <c r="I215" s="91" t="n">
        <f aca="false">SUM(J215:L215)</f>
        <v>1000</v>
      </c>
      <c r="J215" s="91" t="n">
        <v>1000</v>
      </c>
      <c r="K215" s="114"/>
      <c r="L215" s="114"/>
      <c r="M215" s="114"/>
      <c r="N215" s="92" t="n">
        <f aca="false">O215+P215+Q215</f>
        <v>217.043</v>
      </c>
      <c r="O215" s="59" t="n">
        <f aca="false">S215-AC215</f>
        <v>217.043</v>
      </c>
      <c r="P215" s="91"/>
      <c r="Q215" s="91"/>
      <c r="R215" s="59" t="n">
        <f aca="false">SUM(S215:U215)</f>
        <v>584.258</v>
      </c>
      <c r="S215" s="59" t="n">
        <v>584.258</v>
      </c>
      <c r="T215" s="114"/>
      <c r="U215" s="114"/>
      <c r="V215" s="175"/>
      <c r="W215" s="178" t="n">
        <f aca="false">3845.384*X215</f>
        <v>2691.7688</v>
      </c>
      <c r="X215" s="179" t="s">
        <v>381</v>
      </c>
      <c r="Y215" s="50"/>
      <c r="Z215" s="50"/>
      <c r="AA215" s="50"/>
      <c r="AB215" s="83" t="n">
        <f aca="false">SUM(AC215:AE215)</f>
        <v>367.215</v>
      </c>
      <c r="AC215" s="83" t="n">
        <v>367.215</v>
      </c>
      <c r="AD215" s="125"/>
      <c r="AE215" s="125"/>
    </row>
    <row r="216" s="40" customFormat="true" ht="32.25" hidden="false" customHeight="true" outlineLevel="0" collapsed="false">
      <c r="A216" s="89" t="n">
        <v>23</v>
      </c>
      <c r="B216" s="111" t="s">
        <v>387</v>
      </c>
      <c r="C216" s="43"/>
      <c r="D216" s="109" t="s">
        <v>103</v>
      </c>
      <c r="E216" s="55" t="s">
        <v>388</v>
      </c>
      <c r="F216" s="91" t="n">
        <f aca="false">G216</f>
        <v>2409.375</v>
      </c>
      <c r="G216" s="91" t="n">
        <v>2409.375</v>
      </c>
      <c r="H216" s="114"/>
      <c r="I216" s="91" t="n">
        <f aca="false">SUM(J216:L216)</f>
        <v>1192.384</v>
      </c>
      <c r="J216" s="91" t="n">
        <v>1000</v>
      </c>
      <c r="K216" s="91" t="n">
        <v>192.384</v>
      </c>
      <c r="L216" s="114"/>
      <c r="M216" s="114"/>
      <c r="N216" s="92" t="n">
        <f aca="false">O216+P216+Q216</f>
        <v>0</v>
      </c>
      <c r="O216" s="58" t="n">
        <f aca="false">S216-AC216</f>
        <v>0</v>
      </c>
      <c r="P216" s="91" t="n">
        <f aca="false">T216-AD216</f>
        <v>0</v>
      </c>
      <c r="Q216" s="91"/>
      <c r="R216" s="59" t="n">
        <f aca="false">SUM(S216:U216)</f>
        <v>0</v>
      </c>
      <c r="S216" s="59"/>
      <c r="T216" s="114"/>
      <c r="U216" s="114"/>
      <c r="V216" s="175"/>
      <c r="W216" s="50"/>
      <c r="X216" s="66"/>
      <c r="Y216" s="50"/>
      <c r="Z216" s="50"/>
      <c r="AA216" s="50"/>
      <c r="AB216" s="83" t="n">
        <f aca="false">SUM(AC216:AE216)</f>
        <v>0</v>
      </c>
      <c r="AC216" s="83"/>
      <c r="AD216" s="125"/>
      <c r="AE216" s="125"/>
    </row>
    <row r="217" s="40" customFormat="true" ht="45" hidden="false" customHeight="false" outlineLevel="0" collapsed="false">
      <c r="A217" s="89" t="n">
        <v>24</v>
      </c>
      <c r="B217" s="148" t="s">
        <v>389</v>
      </c>
      <c r="C217" s="109" t="n">
        <v>7609024</v>
      </c>
      <c r="D217" s="109" t="s">
        <v>80</v>
      </c>
      <c r="E217" s="109" t="s">
        <v>390</v>
      </c>
      <c r="F217" s="91" t="n">
        <f aca="false">G217</f>
        <v>5253.29</v>
      </c>
      <c r="G217" s="91" t="n">
        <v>5253.29</v>
      </c>
      <c r="H217" s="114"/>
      <c r="I217" s="91" t="n">
        <f aca="false">SUM(J217:L217)</f>
        <v>1615.395</v>
      </c>
      <c r="J217" s="91"/>
      <c r="K217" s="91" t="n">
        <v>1615.395</v>
      </c>
      <c r="L217" s="114"/>
      <c r="M217" s="114"/>
      <c r="N217" s="92" t="n">
        <f aca="false">O217+P217+Q217</f>
        <v>0</v>
      </c>
      <c r="O217" s="58"/>
      <c r="P217" s="91" t="n">
        <f aca="false">T217-AD217</f>
        <v>0</v>
      </c>
      <c r="Q217" s="91"/>
      <c r="R217" s="59" t="n">
        <f aca="false">SUM(S217:U217)</f>
        <v>369.323</v>
      </c>
      <c r="S217" s="59"/>
      <c r="T217" s="91" t="n">
        <v>369.323</v>
      </c>
      <c r="U217" s="114"/>
      <c r="V217" s="175"/>
      <c r="W217" s="50"/>
      <c r="X217" s="66"/>
      <c r="Y217" s="50"/>
      <c r="Z217" s="50"/>
      <c r="AA217" s="50"/>
      <c r="AB217" s="83" t="n">
        <f aca="false">SUM(AC217:AE217)</f>
        <v>369.323</v>
      </c>
      <c r="AC217" s="83"/>
      <c r="AD217" s="82" t="n">
        <v>369.323</v>
      </c>
      <c r="AE217" s="125"/>
    </row>
    <row r="218" s="40" customFormat="true" ht="37.5" hidden="false" customHeight="true" outlineLevel="0" collapsed="false">
      <c r="A218" s="89" t="n">
        <v>25</v>
      </c>
      <c r="B218" s="148" t="s">
        <v>360</v>
      </c>
      <c r="C218" s="109" t="n">
        <v>7609025</v>
      </c>
      <c r="D218" s="109" t="s">
        <v>80</v>
      </c>
      <c r="E218" s="109" t="s">
        <v>361</v>
      </c>
      <c r="F218" s="91" t="n">
        <f aca="false">G218</f>
        <v>12743.956</v>
      </c>
      <c r="G218" s="91" t="n">
        <v>12743.956</v>
      </c>
      <c r="H218" s="114"/>
      <c r="I218" s="91" t="n">
        <f aca="false">SUM(J218:L218)</f>
        <v>42.193</v>
      </c>
      <c r="J218" s="91"/>
      <c r="K218" s="91" t="n">
        <v>42.193</v>
      </c>
      <c r="L218" s="114"/>
      <c r="M218" s="114"/>
      <c r="N218" s="92" t="n">
        <f aca="false">O218+P218+Q218</f>
        <v>0</v>
      </c>
      <c r="O218" s="58"/>
      <c r="P218" s="91" t="n">
        <f aca="false">T218-AD218</f>
        <v>0</v>
      </c>
      <c r="Q218" s="91"/>
      <c r="R218" s="59" t="n">
        <f aca="false">SUM(S218:U218)</f>
        <v>0</v>
      </c>
      <c r="S218" s="59"/>
      <c r="T218" s="114"/>
      <c r="U218" s="114"/>
      <c r="V218" s="175"/>
      <c r="W218" s="50"/>
      <c r="X218" s="66"/>
      <c r="Y218" s="50"/>
      <c r="Z218" s="50"/>
      <c r="AA218" s="50"/>
      <c r="AB218" s="83" t="n">
        <f aca="false">SUM(AC218:AE218)</f>
        <v>0</v>
      </c>
      <c r="AC218" s="83"/>
      <c r="AD218" s="125"/>
      <c r="AE218" s="125"/>
    </row>
    <row r="219" s="40" customFormat="true" ht="45" hidden="false" customHeight="false" outlineLevel="0" collapsed="false">
      <c r="A219" s="89" t="n">
        <v>26</v>
      </c>
      <c r="B219" s="111" t="s">
        <v>391</v>
      </c>
      <c r="C219" s="109" t="n">
        <v>7609034</v>
      </c>
      <c r="D219" s="109" t="s">
        <v>80</v>
      </c>
      <c r="E219" s="109" t="s">
        <v>392</v>
      </c>
      <c r="F219" s="91" t="n">
        <f aca="false">G219</f>
        <v>7659.823</v>
      </c>
      <c r="G219" s="91" t="n">
        <v>7659.823</v>
      </c>
      <c r="H219" s="114"/>
      <c r="I219" s="91" t="n">
        <f aca="false">SUM(J219:L219)</f>
        <v>396.776</v>
      </c>
      <c r="J219" s="91"/>
      <c r="K219" s="91" t="n">
        <v>396.776</v>
      </c>
      <c r="L219" s="114"/>
      <c r="M219" s="114"/>
      <c r="N219" s="92" t="n">
        <f aca="false">O219+P219+Q219</f>
        <v>0</v>
      </c>
      <c r="O219" s="58"/>
      <c r="P219" s="91" t="n">
        <f aca="false">T219-AD219</f>
        <v>0</v>
      </c>
      <c r="Q219" s="91"/>
      <c r="R219" s="59" t="n">
        <f aca="false">SUM(S219:U219)</f>
        <v>0</v>
      </c>
      <c r="S219" s="59"/>
      <c r="T219" s="114"/>
      <c r="U219" s="114"/>
      <c r="V219" s="175"/>
      <c r="W219" s="50"/>
      <c r="X219" s="66"/>
      <c r="Y219" s="50"/>
      <c r="Z219" s="50"/>
      <c r="AA219" s="50"/>
      <c r="AB219" s="83" t="n">
        <f aca="false">SUM(AC219:AE219)</f>
        <v>0</v>
      </c>
      <c r="AC219" s="83"/>
      <c r="AD219" s="125"/>
      <c r="AE219" s="125"/>
    </row>
    <row r="220" s="40" customFormat="true" ht="44.25" hidden="false" customHeight="true" outlineLevel="0" collapsed="false">
      <c r="A220" s="89" t="n">
        <v>27</v>
      </c>
      <c r="B220" s="111" t="s">
        <v>393</v>
      </c>
      <c r="C220" s="109" t="n">
        <v>7609038</v>
      </c>
      <c r="D220" s="109" t="s">
        <v>80</v>
      </c>
      <c r="E220" s="109" t="s">
        <v>394</v>
      </c>
      <c r="F220" s="91" t="n">
        <f aca="false">G220</f>
        <v>2298.532</v>
      </c>
      <c r="G220" s="91" t="n">
        <v>2298.532</v>
      </c>
      <c r="H220" s="114"/>
      <c r="I220" s="131" t="n">
        <f aca="false">SUM(J220:L220)</f>
        <v>0.24</v>
      </c>
      <c r="J220" s="91"/>
      <c r="K220" s="131" t="n">
        <v>0.24</v>
      </c>
      <c r="L220" s="114"/>
      <c r="M220" s="114"/>
      <c r="N220" s="92" t="n">
        <f aca="false">O220+P220+Q220</f>
        <v>0</v>
      </c>
      <c r="O220" s="58"/>
      <c r="P220" s="91" t="n">
        <f aca="false">T220-AD220</f>
        <v>0</v>
      </c>
      <c r="Q220" s="91"/>
      <c r="R220" s="59" t="n">
        <f aca="false">SUM(S220:U220)</f>
        <v>0</v>
      </c>
      <c r="S220" s="59"/>
      <c r="T220" s="114"/>
      <c r="U220" s="114"/>
      <c r="V220" s="175"/>
      <c r="W220" s="50"/>
      <c r="X220" s="66"/>
      <c r="Y220" s="50"/>
      <c r="Z220" s="50"/>
      <c r="AA220" s="50"/>
      <c r="AB220" s="83" t="n">
        <f aca="false">SUM(AC220:AE220)</f>
        <v>0</v>
      </c>
      <c r="AC220" s="83"/>
      <c r="AD220" s="125"/>
      <c r="AE220" s="125"/>
    </row>
    <row r="221" s="40" customFormat="true" ht="45" hidden="false" customHeight="false" outlineLevel="0" collapsed="false">
      <c r="A221" s="89" t="n">
        <v>28</v>
      </c>
      <c r="B221" s="150" t="s">
        <v>395</v>
      </c>
      <c r="C221" s="109" t="n">
        <v>7611039</v>
      </c>
      <c r="D221" s="109" t="s">
        <v>80</v>
      </c>
      <c r="E221" s="110" t="s">
        <v>367</v>
      </c>
      <c r="F221" s="91" t="n">
        <f aca="false">G221</f>
        <v>4536.021</v>
      </c>
      <c r="G221" s="91" t="n">
        <v>4536.021</v>
      </c>
      <c r="H221" s="114"/>
      <c r="I221" s="91" t="n">
        <f aca="false">SUM(J221:L221)</f>
        <v>1.083</v>
      </c>
      <c r="J221" s="91"/>
      <c r="K221" s="91" t="n">
        <v>1.083</v>
      </c>
      <c r="L221" s="114"/>
      <c r="M221" s="114"/>
      <c r="N221" s="92" t="n">
        <f aca="false">O221+P221+Q221</f>
        <v>0</v>
      </c>
      <c r="O221" s="58"/>
      <c r="P221" s="91" t="n">
        <f aca="false">T221-AD221</f>
        <v>0</v>
      </c>
      <c r="Q221" s="91"/>
      <c r="R221" s="59" t="n">
        <f aca="false">SUM(S221:U221)</f>
        <v>0</v>
      </c>
      <c r="S221" s="59"/>
      <c r="T221" s="114"/>
      <c r="U221" s="114"/>
      <c r="V221" s="175"/>
      <c r="W221" s="50"/>
      <c r="X221" s="66"/>
      <c r="Y221" s="50"/>
      <c r="Z221" s="50"/>
      <c r="AA221" s="50"/>
      <c r="AB221" s="83" t="n">
        <f aca="false">SUM(AC221:AE221)</f>
        <v>0</v>
      </c>
      <c r="AC221" s="83"/>
      <c r="AD221" s="125"/>
      <c r="AE221" s="125"/>
    </row>
    <row r="222" s="40" customFormat="true" ht="41.25" hidden="false" customHeight="true" outlineLevel="0" collapsed="false">
      <c r="A222" s="89" t="n">
        <v>29</v>
      </c>
      <c r="B222" s="111" t="s">
        <v>396</v>
      </c>
      <c r="C222" s="109" t="n">
        <v>7641560</v>
      </c>
      <c r="D222" s="109" t="n">
        <v>2018</v>
      </c>
      <c r="E222" s="110" t="s">
        <v>397</v>
      </c>
      <c r="F222" s="91" t="n">
        <f aca="false">G222</f>
        <v>59466.994</v>
      </c>
      <c r="G222" s="91" t="n">
        <v>59466.994</v>
      </c>
      <c r="H222" s="114"/>
      <c r="I222" s="91" t="n">
        <f aca="false">SUM(J222:L222)</f>
        <v>2.379</v>
      </c>
      <c r="J222" s="91"/>
      <c r="K222" s="91" t="n">
        <v>2.379</v>
      </c>
      <c r="L222" s="114"/>
      <c r="M222" s="114"/>
      <c r="N222" s="92" t="n">
        <f aca="false">O222+P222+Q222</f>
        <v>0</v>
      </c>
      <c r="O222" s="58"/>
      <c r="P222" s="91" t="n">
        <f aca="false">T222-AD222</f>
        <v>0</v>
      </c>
      <c r="Q222" s="91"/>
      <c r="R222" s="59" t="n">
        <f aca="false">SUM(S222:U222)</f>
        <v>0</v>
      </c>
      <c r="S222" s="59"/>
      <c r="T222" s="114"/>
      <c r="U222" s="114"/>
      <c r="V222" s="175"/>
      <c r="W222" s="50"/>
      <c r="X222" s="66"/>
      <c r="Y222" s="50"/>
      <c r="Z222" s="50"/>
      <c r="AA222" s="50"/>
      <c r="AB222" s="83" t="n">
        <f aca="false">SUM(AC222:AE222)</f>
        <v>0</v>
      </c>
      <c r="AC222" s="83"/>
      <c r="AD222" s="125"/>
      <c r="AE222" s="125"/>
    </row>
    <row r="223" s="40" customFormat="true" ht="45" hidden="false" customHeight="false" outlineLevel="0" collapsed="false">
      <c r="A223" s="89" t="n">
        <v>30</v>
      </c>
      <c r="B223" s="180" t="s">
        <v>344</v>
      </c>
      <c r="C223" s="89" t="n">
        <v>7680225</v>
      </c>
      <c r="D223" s="109" t="n">
        <v>2018</v>
      </c>
      <c r="E223" s="110" t="s">
        <v>345</v>
      </c>
      <c r="F223" s="91" t="n">
        <f aca="false">G223</f>
        <v>2195.747</v>
      </c>
      <c r="G223" s="91" t="n">
        <v>2195.747</v>
      </c>
      <c r="H223" s="114"/>
      <c r="I223" s="91" t="n">
        <f aca="false">SUM(J223:L223)</f>
        <v>526.863</v>
      </c>
      <c r="J223" s="91"/>
      <c r="K223" s="91" t="n">
        <v>526.863</v>
      </c>
      <c r="L223" s="114"/>
      <c r="M223" s="114"/>
      <c r="N223" s="92" t="n">
        <f aca="false">O223+P223+Q223</f>
        <v>0</v>
      </c>
      <c r="O223" s="58"/>
      <c r="P223" s="91" t="n">
        <f aca="false">T223-AD223</f>
        <v>0</v>
      </c>
      <c r="Q223" s="91"/>
      <c r="R223" s="59" t="n">
        <f aca="false">SUM(S223:U223)</f>
        <v>0</v>
      </c>
      <c r="S223" s="59"/>
      <c r="T223" s="114"/>
      <c r="U223" s="114"/>
      <c r="V223" s="175"/>
      <c r="W223" s="50"/>
      <c r="X223" s="66"/>
      <c r="Y223" s="50"/>
      <c r="Z223" s="50"/>
      <c r="AA223" s="50"/>
      <c r="AB223" s="83" t="n">
        <f aca="false">SUM(AC223:AE223)</f>
        <v>0</v>
      </c>
      <c r="AC223" s="83"/>
      <c r="AD223" s="125"/>
      <c r="AE223" s="125"/>
    </row>
    <row r="224" s="40" customFormat="true" ht="45" hidden="false" customHeight="false" outlineLevel="0" collapsed="false">
      <c r="A224" s="89" t="n">
        <v>31</v>
      </c>
      <c r="B224" s="130" t="s">
        <v>340</v>
      </c>
      <c r="C224" s="109" t="n">
        <v>7683085</v>
      </c>
      <c r="D224" s="109" t="s">
        <v>103</v>
      </c>
      <c r="E224" s="55" t="s">
        <v>341</v>
      </c>
      <c r="F224" s="91" t="n">
        <f aca="false">G224</f>
        <v>3183.07</v>
      </c>
      <c r="G224" s="91" t="n">
        <v>3183.07</v>
      </c>
      <c r="H224" s="114"/>
      <c r="I224" s="91" t="n">
        <f aca="false">SUM(J224:L224)</f>
        <v>50</v>
      </c>
      <c r="J224" s="91"/>
      <c r="K224" s="181" t="n">
        <v>50</v>
      </c>
      <c r="L224" s="114"/>
      <c r="M224" s="114"/>
      <c r="N224" s="92" t="n">
        <f aca="false">O224+P224+Q224</f>
        <v>0</v>
      </c>
      <c r="O224" s="58"/>
      <c r="P224" s="91" t="n">
        <f aca="false">T224-AD224</f>
        <v>0</v>
      </c>
      <c r="Q224" s="91"/>
      <c r="R224" s="59" t="n">
        <f aca="false">SUM(S224:U224)</f>
        <v>0</v>
      </c>
      <c r="S224" s="59"/>
      <c r="T224" s="114"/>
      <c r="U224" s="114"/>
      <c r="V224" s="175"/>
      <c r="W224" s="50"/>
      <c r="X224" s="66"/>
      <c r="Y224" s="50"/>
      <c r="Z224" s="50"/>
      <c r="AA224" s="50"/>
      <c r="AB224" s="83" t="n">
        <f aca="false">SUM(AC224:AE224)</f>
        <v>0</v>
      </c>
      <c r="AC224" s="83"/>
      <c r="AD224" s="125"/>
      <c r="AE224" s="125"/>
    </row>
    <row r="225" s="40" customFormat="true" ht="22.5" hidden="false" customHeight="true" outlineLevel="0" collapsed="false">
      <c r="A225" s="163" t="s">
        <v>398</v>
      </c>
      <c r="B225" s="160" t="s">
        <v>316</v>
      </c>
      <c r="C225" s="43"/>
      <c r="D225" s="109"/>
      <c r="E225" s="55"/>
      <c r="F225" s="91"/>
      <c r="G225" s="91"/>
      <c r="H225" s="114"/>
      <c r="I225" s="114" t="n">
        <f aca="false">SUM(J225:L225)</f>
        <v>202.453</v>
      </c>
      <c r="J225" s="114" t="n">
        <f aca="false">SUM(J226:J230)</f>
        <v>200</v>
      </c>
      <c r="K225" s="114" t="n">
        <f aca="false">SUM(K226:K230)</f>
        <v>2.453</v>
      </c>
      <c r="L225" s="114" t="n">
        <f aca="false">SUM(L226:L230)</f>
        <v>0</v>
      </c>
      <c r="M225" s="114" t="n">
        <f aca="false">SUM(M226:M230)</f>
        <v>0</v>
      </c>
      <c r="N225" s="114" t="n">
        <f aca="false">SUM(N226:N230)</f>
        <v>0</v>
      </c>
      <c r="O225" s="114" t="n">
        <f aca="false">SUM(O226:O230)</f>
        <v>0</v>
      </c>
      <c r="P225" s="114" t="n">
        <f aca="false">SUM(P226:P230)</f>
        <v>0</v>
      </c>
      <c r="Q225" s="114" t="n">
        <f aca="false">SUM(Q226:Q230)</f>
        <v>0</v>
      </c>
      <c r="R225" s="114" t="n">
        <f aca="false">SUM(R226:R230)</f>
        <v>0</v>
      </c>
      <c r="S225" s="114" t="n">
        <f aca="false">SUM(S226:S230)</f>
        <v>0</v>
      </c>
      <c r="T225" s="114" t="n">
        <f aca="false">SUM(T226:T230)</f>
        <v>0</v>
      </c>
      <c r="U225" s="114" t="n">
        <f aca="false">SUM(U226:U230)</f>
        <v>0</v>
      </c>
      <c r="V225" s="114"/>
      <c r="W225" s="125" t="n">
        <f aca="false">SUM(W226:W230)</f>
        <v>0</v>
      </c>
      <c r="X225" s="125" t="n">
        <f aca="false">SUM(X226:X230)</f>
        <v>0</v>
      </c>
      <c r="Y225" s="125" t="n">
        <f aca="false">SUM(Y226:Y230)</f>
        <v>0</v>
      </c>
      <c r="Z225" s="125" t="n">
        <f aca="false">SUM(Z226:Z230)</f>
        <v>0</v>
      </c>
      <c r="AA225" s="125" t="n">
        <f aca="false">SUM(AA226:AA230)</f>
        <v>0</v>
      </c>
      <c r="AB225" s="125" t="n">
        <f aca="false">SUM(AB226:AB230)</f>
        <v>0</v>
      </c>
      <c r="AC225" s="125" t="n">
        <f aca="false">SUM(AC226:AC230)</f>
        <v>0</v>
      </c>
      <c r="AD225" s="125" t="n">
        <f aca="false">SUM(AD226:AD230)</f>
        <v>0</v>
      </c>
      <c r="AE225" s="125" t="n">
        <f aca="false">SUM(AE226:AE230)</f>
        <v>0</v>
      </c>
    </row>
    <row r="226" s="40" customFormat="true" ht="30" hidden="false" customHeight="false" outlineLevel="0" collapsed="false">
      <c r="A226" s="89" t="n">
        <v>1</v>
      </c>
      <c r="B226" s="111" t="s">
        <v>317</v>
      </c>
      <c r="C226" s="43"/>
      <c r="D226" s="109"/>
      <c r="E226" s="55"/>
      <c r="F226" s="91"/>
      <c r="G226" s="91"/>
      <c r="H226" s="114"/>
      <c r="I226" s="91" t="n">
        <f aca="false">J226</f>
        <v>200</v>
      </c>
      <c r="J226" s="91" t="n">
        <v>200</v>
      </c>
      <c r="K226" s="114"/>
      <c r="L226" s="114"/>
      <c r="M226" s="114"/>
      <c r="N226" s="92" t="n">
        <f aca="false">O226+P226+Q226</f>
        <v>0</v>
      </c>
      <c r="O226" s="58" t="n">
        <f aca="false">S226-AC226</f>
        <v>0</v>
      </c>
      <c r="P226" s="91"/>
      <c r="Q226" s="91"/>
      <c r="R226" s="59" t="n">
        <f aca="false">SUM(S226:U226)</f>
        <v>0</v>
      </c>
      <c r="S226" s="59"/>
      <c r="T226" s="114"/>
      <c r="U226" s="114"/>
      <c r="V226" s="175"/>
      <c r="W226" s="50"/>
      <c r="X226" s="66"/>
      <c r="Y226" s="50"/>
      <c r="Z226" s="50"/>
      <c r="AA226" s="50"/>
      <c r="AB226" s="83" t="n">
        <f aca="false">SUM(AC226:AE226)</f>
        <v>0</v>
      </c>
      <c r="AC226" s="83"/>
      <c r="AD226" s="125"/>
      <c r="AE226" s="125"/>
    </row>
    <row r="227" s="40" customFormat="true" ht="15" hidden="false" customHeight="false" outlineLevel="0" collapsed="false">
      <c r="A227" s="89"/>
      <c r="B227" s="111" t="s">
        <v>399</v>
      </c>
      <c r="C227" s="43"/>
      <c r="D227" s="109"/>
      <c r="E227" s="55"/>
      <c r="F227" s="91"/>
      <c r="G227" s="91"/>
      <c r="H227" s="114"/>
      <c r="I227" s="131" t="n">
        <f aca="false">SUM(J227:L227)</f>
        <v>0.453</v>
      </c>
      <c r="J227" s="91"/>
      <c r="K227" s="131" t="n">
        <v>0.453</v>
      </c>
      <c r="L227" s="114"/>
      <c r="M227" s="114"/>
      <c r="N227" s="92" t="n">
        <f aca="false">O227+P227+Q227</f>
        <v>0</v>
      </c>
      <c r="O227" s="58"/>
      <c r="P227" s="91" t="n">
        <f aca="false">T227-AD227</f>
        <v>0</v>
      </c>
      <c r="Q227" s="91"/>
      <c r="R227" s="59" t="n">
        <f aca="false">SUM(S227:U227)</f>
        <v>0</v>
      </c>
      <c r="S227" s="59"/>
      <c r="T227" s="114"/>
      <c r="U227" s="114"/>
      <c r="V227" s="175"/>
      <c r="W227" s="50"/>
      <c r="X227" s="66"/>
      <c r="Y227" s="50"/>
      <c r="Z227" s="50"/>
      <c r="AA227" s="50"/>
      <c r="AB227" s="83" t="n">
        <f aca="false">SUM(AC227:AE227)</f>
        <v>0</v>
      </c>
      <c r="AC227" s="83"/>
      <c r="AD227" s="125"/>
      <c r="AE227" s="125"/>
    </row>
    <row r="228" s="40" customFormat="true" ht="30" hidden="false" customHeight="false" outlineLevel="0" collapsed="false">
      <c r="A228" s="89"/>
      <c r="B228" s="111" t="s">
        <v>400</v>
      </c>
      <c r="C228" s="43"/>
      <c r="D228" s="109"/>
      <c r="E228" s="55"/>
      <c r="F228" s="91"/>
      <c r="G228" s="91"/>
      <c r="H228" s="114"/>
      <c r="I228" s="131" t="n">
        <f aca="false">SUM(J228:L228)</f>
        <v>0.574</v>
      </c>
      <c r="J228" s="91"/>
      <c r="K228" s="131" t="n">
        <v>0.574</v>
      </c>
      <c r="L228" s="114"/>
      <c r="M228" s="114"/>
      <c r="N228" s="92" t="n">
        <f aca="false">O228+P228+Q228</f>
        <v>0</v>
      </c>
      <c r="O228" s="58"/>
      <c r="P228" s="91" t="n">
        <f aca="false">T228-AD228</f>
        <v>0</v>
      </c>
      <c r="Q228" s="91"/>
      <c r="R228" s="59" t="n">
        <f aca="false">SUM(S228:U228)</f>
        <v>0</v>
      </c>
      <c r="S228" s="59"/>
      <c r="T228" s="114"/>
      <c r="U228" s="114"/>
      <c r="V228" s="175"/>
      <c r="W228" s="50"/>
      <c r="X228" s="66"/>
      <c r="Y228" s="50"/>
      <c r="Z228" s="50"/>
      <c r="AA228" s="50"/>
      <c r="AB228" s="83" t="n">
        <f aca="false">SUM(AC228:AE228)</f>
        <v>0</v>
      </c>
      <c r="AC228" s="83"/>
      <c r="AD228" s="125"/>
      <c r="AE228" s="125"/>
    </row>
    <row r="229" s="40" customFormat="true" ht="30" hidden="false" customHeight="false" outlineLevel="0" collapsed="false">
      <c r="A229" s="89"/>
      <c r="B229" s="111" t="s">
        <v>401</v>
      </c>
      <c r="C229" s="43"/>
      <c r="D229" s="109"/>
      <c r="E229" s="55"/>
      <c r="F229" s="91"/>
      <c r="G229" s="91"/>
      <c r="H229" s="114"/>
      <c r="I229" s="131" t="n">
        <f aca="false">SUM(J229:L229)</f>
        <v>0.777</v>
      </c>
      <c r="J229" s="91"/>
      <c r="K229" s="131" t="n">
        <v>0.777</v>
      </c>
      <c r="L229" s="114"/>
      <c r="M229" s="114"/>
      <c r="N229" s="92" t="n">
        <f aca="false">O229+P229+Q229</f>
        <v>0</v>
      </c>
      <c r="O229" s="58"/>
      <c r="P229" s="91" t="n">
        <f aca="false">T229-AD229</f>
        <v>0</v>
      </c>
      <c r="Q229" s="91"/>
      <c r="R229" s="59" t="n">
        <f aca="false">SUM(S229:U229)</f>
        <v>0</v>
      </c>
      <c r="S229" s="59"/>
      <c r="T229" s="114"/>
      <c r="U229" s="114"/>
      <c r="V229" s="175"/>
      <c r="W229" s="50"/>
      <c r="X229" s="66"/>
      <c r="Y229" s="50"/>
      <c r="Z229" s="50"/>
      <c r="AA229" s="50"/>
      <c r="AB229" s="83" t="n">
        <f aca="false">SUM(AC229:AE229)</f>
        <v>0</v>
      </c>
      <c r="AC229" s="83"/>
      <c r="AD229" s="125"/>
      <c r="AE229" s="125"/>
    </row>
    <row r="230" s="40" customFormat="true" ht="30" hidden="false" customHeight="false" outlineLevel="0" collapsed="false">
      <c r="A230" s="89"/>
      <c r="B230" s="182" t="s">
        <v>402</v>
      </c>
      <c r="C230" s="43"/>
      <c r="D230" s="109"/>
      <c r="E230" s="55"/>
      <c r="F230" s="91"/>
      <c r="G230" s="91"/>
      <c r="H230" s="114"/>
      <c r="I230" s="131" t="n">
        <f aca="false">SUM(J230:L230)</f>
        <v>0.649</v>
      </c>
      <c r="J230" s="91"/>
      <c r="K230" s="131" t="n">
        <v>0.649</v>
      </c>
      <c r="L230" s="114"/>
      <c r="M230" s="114"/>
      <c r="N230" s="92" t="n">
        <f aca="false">O230+P230+Q230</f>
        <v>0</v>
      </c>
      <c r="O230" s="58"/>
      <c r="P230" s="91" t="n">
        <f aca="false">T230-AD230</f>
        <v>0</v>
      </c>
      <c r="Q230" s="91"/>
      <c r="R230" s="59" t="n">
        <f aca="false">SUM(S230:U230)</f>
        <v>0</v>
      </c>
      <c r="S230" s="59"/>
      <c r="T230" s="114"/>
      <c r="U230" s="114"/>
      <c r="V230" s="175"/>
      <c r="W230" s="50"/>
      <c r="X230" s="66"/>
      <c r="Y230" s="50"/>
      <c r="Z230" s="50"/>
      <c r="AA230" s="50"/>
      <c r="AB230" s="83" t="n">
        <f aca="false">SUM(AC230:AE230)</f>
        <v>0</v>
      </c>
      <c r="AC230" s="83"/>
      <c r="AD230" s="125"/>
      <c r="AE230" s="125"/>
    </row>
    <row r="231" s="40" customFormat="true" ht="32.25" hidden="false" customHeight="true" outlineLevel="0" collapsed="false">
      <c r="A231" s="63" t="s">
        <v>60</v>
      </c>
      <c r="B231" s="119" t="s">
        <v>403</v>
      </c>
      <c r="C231" s="43"/>
      <c r="D231" s="44"/>
      <c r="E231" s="43"/>
      <c r="F231" s="114" t="n">
        <f aca="false">F232+F241</f>
        <v>295031.131</v>
      </c>
      <c r="G231" s="114" t="n">
        <f aca="false">G232+G241</f>
        <v>295031.131</v>
      </c>
      <c r="H231" s="114"/>
      <c r="I231" s="114" t="n">
        <f aca="false">I232+I241</f>
        <v>39671.12</v>
      </c>
      <c r="J231" s="114" t="n">
        <f aca="false">J232+J241</f>
        <v>38200</v>
      </c>
      <c r="K231" s="114" t="n">
        <f aca="false">K232+K241</f>
        <v>1471.12</v>
      </c>
      <c r="L231" s="114" t="n">
        <f aca="false">L232+L241</f>
        <v>0</v>
      </c>
      <c r="M231" s="114" t="n">
        <f aca="false">M232+M241</f>
        <v>0</v>
      </c>
      <c r="N231" s="114" t="n">
        <f aca="false">N232+N241</f>
        <v>6407.439</v>
      </c>
      <c r="O231" s="114" t="n">
        <f aca="false">O232+O241</f>
        <v>0</v>
      </c>
      <c r="P231" s="114" t="n">
        <f aca="false">P232+P241</f>
        <v>6407.439</v>
      </c>
      <c r="Q231" s="114" t="n">
        <f aca="false">Q232+Q241</f>
        <v>0</v>
      </c>
      <c r="R231" s="114" t="n">
        <f aca="false">R232+R241</f>
        <v>6423.457</v>
      </c>
      <c r="S231" s="114" t="n">
        <f aca="false">S232+S241</f>
        <v>0</v>
      </c>
      <c r="T231" s="114" t="n">
        <f aca="false">T232+T241</f>
        <v>6423.457</v>
      </c>
      <c r="U231" s="114" t="n">
        <f aca="false">U232+U241</f>
        <v>0</v>
      </c>
      <c r="V231" s="46" t="n">
        <f aca="false">R231/I231</f>
        <v>0.161917712431613</v>
      </c>
      <c r="W231" s="169" t="n">
        <f aca="false">W232+W241</f>
        <v>0</v>
      </c>
      <c r="X231" s="66" t="n">
        <f aca="false">SUM(X234:X243)</f>
        <v>0</v>
      </c>
      <c r="Y231" s="169" t="n">
        <f aca="false">Y232+Y241</f>
        <v>0</v>
      </c>
      <c r="Z231" s="169" t="n">
        <f aca="false">Z232+Z241</f>
        <v>0</v>
      </c>
      <c r="AA231" s="169" t="n">
        <f aca="false">AA232+AA241</f>
        <v>0</v>
      </c>
      <c r="AB231" s="170" t="n">
        <f aca="false">AB232+AB241</f>
        <v>16.018</v>
      </c>
      <c r="AC231" s="170" t="n">
        <f aca="false">AC232+AC241</f>
        <v>0</v>
      </c>
      <c r="AD231" s="170" t="n">
        <f aca="false">AD232+AD241</f>
        <v>16.018</v>
      </c>
      <c r="AE231" s="170" t="n">
        <f aca="false">AE232+AE241</f>
        <v>0</v>
      </c>
    </row>
    <row r="232" s="40" customFormat="true" ht="32.25" hidden="false" customHeight="true" outlineLevel="0" collapsed="false">
      <c r="A232" s="63" t="s">
        <v>404</v>
      </c>
      <c r="B232" s="116" t="s">
        <v>109</v>
      </c>
      <c r="C232" s="43"/>
      <c r="D232" s="44"/>
      <c r="E232" s="43"/>
      <c r="F232" s="114" t="n">
        <f aca="false">F233</f>
        <v>108352</v>
      </c>
      <c r="G232" s="114" t="n">
        <f aca="false">G233</f>
        <v>108352</v>
      </c>
      <c r="H232" s="114"/>
      <c r="I232" s="114" t="n">
        <f aca="false">I233</f>
        <v>24700</v>
      </c>
      <c r="J232" s="114" t="n">
        <f aca="false">J233</f>
        <v>24700</v>
      </c>
      <c r="K232" s="114" t="n">
        <f aca="false">K233</f>
        <v>0</v>
      </c>
      <c r="L232" s="114" t="n">
        <f aca="false">L233</f>
        <v>0</v>
      </c>
      <c r="M232" s="114" t="n">
        <f aca="false">M233</f>
        <v>0</v>
      </c>
      <c r="N232" s="114" t="n">
        <f aca="false">N233</f>
        <v>0</v>
      </c>
      <c r="O232" s="114" t="n">
        <f aca="false">O233</f>
        <v>0</v>
      </c>
      <c r="P232" s="114" t="n">
        <f aca="false">P233</f>
        <v>0</v>
      </c>
      <c r="Q232" s="114" t="n">
        <f aca="false">Q233</f>
        <v>0</v>
      </c>
      <c r="R232" s="114" t="n">
        <f aca="false">R233</f>
        <v>0</v>
      </c>
      <c r="S232" s="114" t="n">
        <f aca="false">S233</f>
        <v>0</v>
      </c>
      <c r="T232" s="114" t="n">
        <f aca="false">T233</f>
        <v>0</v>
      </c>
      <c r="U232" s="114" t="n">
        <f aca="false">U233</f>
        <v>0</v>
      </c>
      <c r="V232" s="46" t="n">
        <f aca="false">R232/I232</f>
        <v>0</v>
      </c>
      <c r="W232" s="144" t="n">
        <f aca="false">W233</f>
        <v>0</v>
      </c>
      <c r="X232" s="66"/>
      <c r="Y232" s="144" t="n">
        <f aca="false">Y233</f>
        <v>0</v>
      </c>
      <c r="Z232" s="144" t="n">
        <f aca="false">Z233</f>
        <v>0</v>
      </c>
      <c r="AA232" s="144" t="n">
        <f aca="false">AA233</f>
        <v>0</v>
      </c>
      <c r="AB232" s="145" t="n">
        <f aca="false">AB233</f>
        <v>0</v>
      </c>
      <c r="AC232" s="145" t="n">
        <f aca="false">AC233</f>
        <v>0</v>
      </c>
      <c r="AD232" s="145" t="n">
        <f aca="false">AD233</f>
        <v>0</v>
      </c>
      <c r="AE232" s="145" t="n">
        <f aca="false">AE233</f>
        <v>0</v>
      </c>
    </row>
    <row r="233" s="40" customFormat="true" ht="32.25" hidden="false" customHeight="true" outlineLevel="0" collapsed="false">
      <c r="A233" s="63" t="s">
        <v>110</v>
      </c>
      <c r="B233" s="116" t="s">
        <v>111</v>
      </c>
      <c r="C233" s="43"/>
      <c r="D233" s="44"/>
      <c r="E233" s="43"/>
      <c r="F233" s="114" t="n">
        <f aca="false">SUM(F234:F240)</f>
        <v>108352</v>
      </c>
      <c r="G233" s="114" t="n">
        <f aca="false">SUM(G234:G240)</f>
        <v>108352</v>
      </c>
      <c r="H233" s="114"/>
      <c r="I233" s="114" t="n">
        <f aca="false">SUM(I234:I240)</f>
        <v>24700</v>
      </c>
      <c r="J233" s="114" t="n">
        <f aca="false">SUM(J234:J240)</f>
        <v>24700</v>
      </c>
      <c r="K233" s="114" t="n">
        <f aca="false">SUM(K234:K240)</f>
        <v>0</v>
      </c>
      <c r="L233" s="114" t="n">
        <f aca="false">SUM(L234:L240)</f>
        <v>0</v>
      </c>
      <c r="M233" s="114" t="n">
        <f aca="false">SUM(M234:M240)</f>
        <v>0</v>
      </c>
      <c r="N233" s="114" t="n">
        <f aca="false">SUM(N234:N240)</f>
        <v>0</v>
      </c>
      <c r="O233" s="114" t="n">
        <f aca="false">SUM(O234:O240)</f>
        <v>0</v>
      </c>
      <c r="P233" s="114" t="n">
        <f aca="false">SUM(P234:P240)</f>
        <v>0</v>
      </c>
      <c r="Q233" s="114" t="n">
        <f aca="false">SUM(Q234:Q240)</f>
        <v>0</v>
      </c>
      <c r="R233" s="114" t="n">
        <f aca="false">SUM(R234:R240)</f>
        <v>0</v>
      </c>
      <c r="S233" s="114" t="n">
        <f aca="false">SUM(S234:S240)</f>
        <v>0</v>
      </c>
      <c r="T233" s="114" t="n">
        <f aca="false">SUM(T234:T240)</f>
        <v>0</v>
      </c>
      <c r="U233" s="114" t="n">
        <f aca="false">SUM(U234:U240)</f>
        <v>0</v>
      </c>
      <c r="V233" s="46" t="n">
        <f aca="false">R233/I233</f>
        <v>0</v>
      </c>
      <c r="W233" s="139" t="n">
        <f aca="false">SUM(W234:W240)</f>
        <v>0</v>
      </c>
      <c r="X233" s="66"/>
      <c r="Y233" s="139" t="n">
        <f aca="false">SUM(Y234:Y240)</f>
        <v>0</v>
      </c>
      <c r="Z233" s="139" t="n">
        <f aca="false">SUM(Z234:Z240)</f>
        <v>0</v>
      </c>
      <c r="AA233" s="139" t="n">
        <f aca="false">SUM(AA234:AA240)</f>
        <v>0</v>
      </c>
      <c r="AB233" s="129" t="n">
        <f aca="false">SUM(AB234:AB240)</f>
        <v>0</v>
      </c>
      <c r="AC233" s="129" t="n">
        <f aca="false">SUM(AC234:AC240)</f>
        <v>0</v>
      </c>
      <c r="AD233" s="129" t="n">
        <f aca="false">SUM(AD234:AD240)</f>
        <v>0</v>
      </c>
      <c r="AE233" s="129" t="n">
        <f aca="false">SUM(AE234:AE240)</f>
        <v>0</v>
      </c>
    </row>
    <row r="234" s="40" customFormat="true" ht="54" hidden="false" customHeight="true" outlineLevel="0" collapsed="false">
      <c r="A234" s="89" t="n">
        <v>1</v>
      </c>
      <c r="B234" s="111" t="s">
        <v>405</v>
      </c>
      <c r="C234" s="43"/>
      <c r="D234" s="109" t="s">
        <v>125</v>
      </c>
      <c r="E234" s="109" t="s">
        <v>406</v>
      </c>
      <c r="F234" s="91" t="n">
        <f aca="false">G234</f>
        <v>82838.272</v>
      </c>
      <c r="G234" s="91" t="n">
        <v>82838.272</v>
      </c>
      <c r="H234" s="114"/>
      <c r="I234" s="91" t="n">
        <f aca="false">J234</f>
        <v>1000</v>
      </c>
      <c r="J234" s="91" t="n">
        <v>1000</v>
      </c>
      <c r="K234" s="114"/>
      <c r="L234" s="114"/>
      <c r="M234" s="114"/>
      <c r="N234" s="57" t="n">
        <f aca="false">O234+P234+Q234</f>
        <v>0</v>
      </c>
      <c r="O234" s="58" t="n">
        <f aca="false">S234-AC234</f>
        <v>0</v>
      </c>
      <c r="P234" s="114"/>
      <c r="Q234" s="114"/>
      <c r="R234" s="59" t="n">
        <f aca="false">SUM(S234:U234)</f>
        <v>0</v>
      </c>
      <c r="S234" s="60"/>
      <c r="T234" s="114"/>
      <c r="U234" s="114"/>
      <c r="V234" s="175"/>
      <c r="W234" s="50"/>
      <c r="X234" s="66"/>
      <c r="Y234" s="50"/>
      <c r="Z234" s="50"/>
      <c r="AA234" s="50"/>
      <c r="AB234" s="83" t="n">
        <f aca="false">SUM(AC234:AE234)</f>
        <v>0</v>
      </c>
      <c r="AC234" s="62"/>
      <c r="AD234" s="125"/>
      <c r="AE234" s="125"/>
    </row>
    <row r="235" s="40" customFormat="true" ht="42.75" hidden="false" customHeight="true" outlineLevel="0" collapsed="false">
      <c r="A235" s="89" t="n">
        <v>2</v>
      </c>
      <c r="B235" s="111" t="s">
        <v>407</v>
      </c>
      <c r="C235" s="43"/>
      <c r="D235" s="109" t="s">
        <v>90</v>
      </c>
      <c r="E235" s="109" t="s">
        <v>408</v>
      </c>
      <c r="F235" s="91" t="n">
        <f aca="false">G235</f>
        <v>13616</v>
      </c>
      <c r="G235" s="91" t="n">
        <v>13616</v>
      </c>
      <c r="H235" s="114"/>
      <c r="I235" s="91" t="n">
        <f aca="false">J235</f>
        <v>1500</v>
      </c>
      <c r="J235" s="91" t="n">
        <v>1500</v>
      </c>
      <c r="K235" s="114"/>
      <c r="L235" s="114"/>
      <c r="M235" s="114"/>
      <c r="N235" s="57" t="n">
        <f aca="false">O235+P235+Q235</f>
        <v>0</v>
      </c>
      <c r="O235" s="58" t="n">
        <f aca="false">S235-AC235</f>
        <v>0</v>
      </c>
      <c r="P235" s="114"/>
      <c r="Q235" s="114"/>
      <c r="R235" s="59" t="n">
        <f aca="false">SUM(S235:U235)</f>
        <v>0</v>
      </c>
      <c r="S235" s="60"/>
      <c r="T235" s="114"/>
      <c r="U235" s="114"/>
      <c r="V235" s="175"/>
      <c r="W235" s="50"/>
      <c r="X235" s="66"/>
      <c r="Y235" s="50"/>
      <c r="Z235" s="50"/>
      <c r="AA235" s="50"/>
      <c r="AB235" s="83" t="n">
        <f aca="false">SUM(AC235:AE235)</f>
        <v>0</v>
      </c>
      <c r="AC235" s="62"/>
      <c r="AD235" s="125"/>
      <c r="AE235" s="125"/>
    </row>
    <row r="236" s="40" customFormat="true" ht="32.25" hidden="false" customHeight="true" outlineLevel="0" collapsed="false">
      <c r="A236" s="89" t="n">
        <v>3</v>
      </c>
      <c r="B236" s="111" t="s">
        <v>409</v>
      </c>
      <c r="C236" s="43"/>
      <c r="D236" s="109" t="s">
        <v>410</v>
      </c>
      <c r="E236" s="109" t="s">
        <v>411</v>
      </c>
      <c r="F236" s="91" t="n">
        <f aca="false">G236</f>
        <v>3327.968</v>
      </c>
      <c r="G236" s="91" t="n">
        <v>3327.968</v>
      </c>
      <c r="H236" s="114"/>
      <c r="I236" s="91" t="n">
        <f aca="false">J236</f>
        <v>2500</v>
      </c>
      <c r="J236" s="91" t="n">
        <v>2500</v>
      </c>
      <c r="K236" s="114"/>
      <c r="L236" s="114"/>
      <c r="M236" s="114"/>
      <c r="N236" s="57" t="n">
        <f aca="false">O236+P236+Q236</f>
        <v>0</v>
      </c>
      <c r="O236" s="58" t="n">
        <f aca="false">S236-AC236</f>
        <v>0</v>
      </c>
      <c r="P236" s="114"/>
      <c r="Q236" s="114"/>
      <c r="R236" s="59" t="n">
        <f aca="false">SUM(S236:U236)</f>
        <v>0</v>
      </c>
      <c r="S236" s="60"/>
      <c r="T236" s="114"/>
      <c r="U236" s="114"/>
      <c r="V236" s="175"/>
      <c r="W236" s="50"/>
      <c r="X236" s="66"/>
      <c r="Y236" s="50"/>
      <c r="Z236" s="50"/>
      <c r="AA236" s="50"/>
      <c r="AB236" s="83" t="n">
        <f aca="false">SUM(AC236:AE236)</f>
        <v>0</v>
      </c>
      <c r="AC236" s="62"/>
      <c r="AD236" s="125"/>
      <c r="AE236" s="125"/>
    </row>
    <row r="237" s="40" customFormat="true" ht="44.25" hidden="false" customHeight="true" outlineLevel="0" collapsed="false">
      <c r="A237" s="89" t="n">
        <v>4</v>
      </c>
      <c r="B237" s="111" t="s">
        <v>412</v>
      </c>
      <c r="C237" s="43"/>
      <c r="D237" s="109"/>
      <c r="E237" s="109"/>
      <c r="F237" s="91" t="n">
        <f aca="false">G237</f>
        <v>0</v>
      </c>
      <c r="G237" s="91"/>
      <c r="H237" s="114"/>
      <c r="I237" s="91" t="n">
        <f aca="false">J237</f>
        <v>15000</v>
      </c>
      <c r="J237" s="91" t="n">
        <v>15000</v>
      </c>
      <c r="K237" s="114"/>
      <c r="L237" s="114"/>
      <c r="M237" s="114"/>
      <c r="N237" s="57" t="n">
        <f aca="false">O237+P237+Q237</f>
        <v>0</v>
      </c>
      <c r="O237" s="58" t="n">
        <f aca="false">S237-AC237</f>
        <v>0</v>
      </c>
      <c r="P237" s="114"/>
      <c r="Q237" s="114"/>
      <c r="R237" s="59" t="n">
        <f aca="false">SUM(S237:U237)</f>
        <v>0</v>
      </c>
      <c r="S237" s="60"/>
      <c r="T237" s="114"/>
      <c r="U237" s="114"/>
      <c r="V237" s="175"/>
      <c r="W237" s="50"/>
      <c r="X237" s="66"/>
      <c r="Y237" s="50"/>
      <c r="Z237" s="50"/>
      <c r="AA237" s="50"/>
      <c r="AB237" s="83" t="n">
        <f aca="false">SUM(AC237:AE237)</f>
        <v>0</v>
      </c>
      <c r="AC237" s="62"/>
      <c r="AD237" s="125"/>
      <c r="AE237" s="125"/>
    </row>
    <row r="238" s="40" customFormat="true" ht="32.25" hidden="false" customHeight="true" outlineLevel="0" collapsed="false">
      <c r="A238" s="89" t="n">
        <v>5</v>
      </c>
      <c r="B238" s="111" t="s">
        <v>413</v>
      </c>
      <c r="C238" s="43"/>
      <c r="D238" s="109"/>
      <c r="E238" s="109" t="s">
        <v>414</v>
      </c>
      <c r="F238" s="91" t="n">
        <f aca="false">G238</f>
        <v>5531</v>
      </c>
      <c r="G238" s="91" t="n">
        <v>5531</v>
      </c>
      <c r="H238" s="114"/>
      <c r="I238" s="91" t="n">
        <f aca="false">J238</f>
        <v>2000</v>
      </c>
      <c r="J238" s="91" t="n">
        <v>2000</v>
      </c>
      <c r="K238" s="114"/>
      <c r="L238" s="114"/>
      <c r="M238" s="114"/>
      <c r="N238" s="57" t="n">
        <f aca="false">O238+P238+Q238</f>
        <v>0</v>
      </c>
      <c r="O238" s="58" t="n">
        <f aca="false">S238-AC238</f>
        <v>0</v>
      </c>
      <c r="P238" s="114"/>
      <c r="Q238" s="114"/>
      <c r="R238" s="59" t="n">
        <f aca="false">SUM(S238:U238)</f>
        <v>0</v>
      </c>
      <c r="S238" s="60"/>
      <c r="T238" s="114"/>
      <c r="U238" s="114"/>
      <c r="V238" s="175"/>
      <c r="W238" s="50"/>
      <c r="X238" s="66"/>
      <c r="Y238" s="50"/>
      <c r="Z238" s="50"/>
      <c r="AA238" s="50"/>
      <c r="AB238" s="83" t="n">
        <f aca="false">SUM(AC238:AE238)</f>
        <v>0</v>
      </c>
      <c r="AC238" s="62"/>
      <c r="AD238" s="125"/>
      <c r="AE238" s="125"/>
    </row>
    <row r="239" s="40" customFormat="true" ht="41.25" hidden="false" customHeight="true" outlineLevel="0" collapsed="false">
      <c r="A239" s="89" t="n">
        <v>6</v>
      </c>
      <c r="B239" s="111" t="s">
        <v>415</v>
      </c>
      <c r="C239" s="43"/>
      <c r="D239" s="109" t="n">
        <v>2019</v>
      </c>
      <c r="E239" s="109" t="s">
        <v>416</v>
      </c>
      <c r="F239" s="91" t="n">
        <f aca="false">G239</f>
        <v>3038.76</v>
      </c>
      <c r="G239" s="91" t="n">
        <v>3038.76</v>
      </c>
      <c r="H239" s="114"/>
      <c r="I239" s="91" t="n">
        <f aca="false">J239</f>
        <v>2000</v>
      </c>
      <c r="J239" s="91" t="n">
        <v>2000</v>
      </c>
      <c r="K239" s="114"/>
      <c r="L239" s="114"/>
      <c r="M239" s="114"/>
      <c r="N239" s="57" t="n">
        <f aca="false">O239+P239+Q239</f>
        <v>0</v>
      </c>
      <c r="O239" s="58" t="n">
        <f aca="false">S239-AC239</f>
        <v>0</v>
      </c>
      <c r="P239" s="114"/>
      <c r="Q239" s="114"/>
      <c r="R239" s="59" t="n">
        <f aca="false">SUM(S239:U239)</f>
        <v>0</v>
      </c>
      <c r="S239" s="60"/>
      <c r="T239" s="114"/>
      <c r="U239" s="114"/>
      <c r="V239" s="175"/>
      <c r="W239" s="50"/>
      <c r="X239" s="66"/>
      <c r="Y239" s="50"/>
      <c r="Z239" s="50"/>
      <c r="AA239" s="50"/>
      <c r="AB239" s="83" t="n">
        <f aca="false">SUM(AC239:AE239)</f>
        <v>0</v>
      </c>
      <c r="AC239" s="62"/>
      <c r="AD239" s="125"/>
      <c r="AE239" s="125"/>
    </row>
    <row r="240" s="40" customFormat="true" ht="43.5" hidden="false" customHeight="true" outlineLevel="0" collapsed="false">
      <c r="A240" s="89" t="n">
        <v>7</v>
      </c>
      <c r="B240" s="111" t="s">
        <v>417</v>
      </c>
      <c r="C240" s="43"/>
      <c r="D240" s="109" t="n">
        <v>2019</v>
      </c>
      <c r="E240" s="55" t="s">
        <v>418</v>
      </c>
      <c r="F240" s="91" t="n">
        <f aca="false">G240</f>
        <v>0</v>
      </c>
      <c r="G240" s="91"/>
      <c r="H240" s="114"/>
      <c r="I240" s="91" t="n">
        <f aca="false">J240</f>
        <v>700</v>
      </c>
      <c r="J240" s="91" t="n">
        <v>700</v>
      </c>
      <c r="K240" s="114"/>
      <c r="L240" s="114"/>
      <c r="M240" s="114"/>
      <c r="N240" s="57" t="n">
        <f aca="false">O240+P240+Q240</f>
        <v>0</v>
      </c>
      <c r="O240" s="58" t="n">
        <f aca="false">S240-AC240</f>
        <v>0</v>
      </c>
      <c r="P240" s="114"/>
      <c r="Q240" s="114"/>
      <c r="R240" s="59" t="n">
        <f aca="false">SUM(S240:U240)</f>
        <v>0</v>
      </c>
      <c r="S240" s="60"/>
      <c r="T240" s="114"/>
      <c r="U240" s="114"/>
      <c r="V240" s="175"/>
      <c r="W240" s="50"/>
      <c r="X240" s="66"/>
      <c r="Y240" s="50"/>
      <c r="Z240" s="50"/>
      <c r="AA240" s="50"/>
      <c r="AB240" s="83" t="n">
        <f aca="false">SUM(AC240:AE240)</f>
        <v>0</v>
      </c>
      <c r="AC240" s="62"/>
      <c r="AD240" s="125"/>
      <c r="AE240" s="125"/>
    </row>
    <row r="241" s="40" customFormat="true" ht="19.5" hidden="false" customHeight="true" outlineLevel="0" collapsed="false">
      <c r="A241" s="63" t="s">
        <v>419</v>
      </c>
      <c r="B241" s="116" t="s">
        <v>223</v>
      </c>
      <c r="C241" s="43"/>
      <c r="D241" s="109"/>
      <c r="E241" s="109"/>
      <c r="F241" s="114" t="n">
        <f aca="false">+F242+F244</f>
        <v>186679.131</v>
      </c>
      <c r="G241" s="114" t="n">
        <f aca="false">+G242+G244</f>
        <v>186679.131</v>
      </c>
      <c r="H241" s="114" t="n">
        <f aca="false">+H242+H244</f>
        <v>0</v>
      </c>
      <c r="I241" s="114" t="n">
        <f aca="false">+I242+I244</f>
        <v>14971.12</v>
      </c>
      <c r="J241" s="114" t="n">
        <f aca="false">+J242+J244</f>
        <v>13500</v>
      </c>
      <c r="K241" s="114" t="n">
        <f aca="false">+K242+K244</f>
        <v>1471.12</v>
      </c>
      <c r="L241" s="114" t="n">
        <f aca="false">+L242+L244</f>
        <v>0</v>
      </c>
      <c r="M241" s="114" t="n">
        <f aca="false">+M242+M244</f>
        <v>0</v>
      </c>
      <c r="N241" s="114" t="n">
        <f aca="false">+N242+N244</f>
        <v>6407.439</v>
      </c>
      <c r="O241" s="114" t="n">
        <f aca="false">+O242+O244</f>
        <v>0</v>
      </c>
      <c r="P241" s="114" t="n">
        <f aca="false">+P242+P244</f>
        <v>6407.439</v>
      </c>
      <c r="Q241" s="114" t="n">
        <f aca="false">+Q242+Q244</f>
        <v>0</v>
      </c>
      <c r="R241" s="114" t="n">
        <f aca="false">+R242+R244</f>
        <v>6423.457</v>
      </c>
      <c r="S241" s="114" t="n">
        <f aca="false">+S242+S244</f>
        <v>0</v>
      </c>
      <c r="T241" s="114" t="n">
        <f aca="false">+T242+T244</f>
        <v>6423.457</v>
      </c>
      <c r="U241" s="114" t="n">
        <f aca="false">+U242+U244</f>
        <v>0</v>
      </c>
      <c r="V241" s="46" t="n">
        <f aca="false">R241/I241</f>
        <v>0.429056543531813</v>
      </c>
      <c r="W241" s="145" t="n">
        <f aca="false">+W242+W244</f>
        <v>0</v>
      </c>
      <c r="X241" s="145" t="n">
        <f aca="false">+X242+X244</f>
        <v>0</v>
      </c>
      <c r="Y241" s="145" t="n">
        <f aca="false">+Y242+Y244</f>
        <v>0</v>
      </c>
      <c r="Z241" s="145" t="n">
        <f aca="false">+Z242+Z244</f>
        <v>0</v>
      </c>
      <c r="AA241" s="145" t="n">
        <f aca="false">+AA242+AA244</f>
        <v>0</v>
      </c>
      <c r="AB241" s="145" t="n">
        <f aca="false">+AB242+AB244</f>
        <v>16.018</v>
      </c>
      <c r="AC241" s="145" t="n">
        <f aca="false">+AC242+AC244</f>
        <v>0</v>
      </c>
      <c r="AD241" s="145" t="n">
        <f aca="false">+AD242+AD244</f>
        <v>16.018</v>
      </c>
      <c r="AE241" s="145" t="n">
        <f aca="false">+AE242+AE244</f>
        <v>0</v>
      </c>
    </row>
    <row r="242" s="40" customFormat="true" ht="19.5" hidden="false" customHeight="true" outlineLevel="0" collapsed="false">
      <c r="A242" s="63" t="s">
        <v>110</v>
      </c>
      <c r="B242" s="116" t="s">
        <v>166</v>
      </c>
      <c r="C242" s="43"/>
      <c r="D242" s="109"/>
      <c r="E242" s="109"/>
      <c r="F242" s="114" t="n">
        <f aca="false">SUM(F243:F243)</f>
        <v>73172.169</v>
      </c>
      <c r="G242" s="114" t="n">
        <f aca="false">SUM(G243:G243)</f>
        <v>73172.169</v>
      </c>
      <c r="H242" s="114"/>
      <c r="I242" s="114" t="n">
        <f aca="false">SUM(I243:I243)</f>
        <v>13500</v>
      </c>
      <c r="J242" s="114" t="n">
        <f aca="false">SUM(J243:J243)</f>
        <v>13500</v>
      </c>
      <c r="K242" s="114" t="n">
        <f aca="false">SUM(K243:K243)</f>
        <v>0</v>
      </c>
      <c r="L242" s="114" t="n">
        <f aca="false">SUM(L243:L243)</f>
        <v>0</v>
      </c>
      <c r="M242" s="114" t="n">
        <f aca="false">SUM(M243:M243)</f>
        <v>0</v>
      </c>
      <c r="N242" s="114" t="n">
        <f aca="false">SUM(N243:N243)</f>
        <v>6407.439</v>
      </c>
      <c r="O242" s="114" t="n">
        <f aca="false">SUM(O243:O243)</f>
        <v>0</v>
      </c>
      <c r="P242" s="114" t="n">
        <f aca="false">SUM(P243:P243)</f>
        <v>6407.439</v>
      </c>
      <c r="Q242" s="114" t="n">
        <f aca="false">SUM(Q243:Q243)</f>
        <v>0</v>
      </c>
      <c r="R242" s="114" t="n">
        <f aca="false">SUM(R243:R243)</f>
        <v>6407.439</v>
      </c>
      <c r="S242" s="114" t="n">
        <f aca="false">SUM(S243:S243)</f>
        <v>0</v>
      </c>
      <c r="T242" s="114" t="n">
        <f aca="false">SUM(T243:T243)</f>
        <v>6407.439</v>
      </c>
      <c r="U242" s="114" t="n">
        <f aca="false">SUM(U243:U243)</f>
        <v>0</v>
      </c>
      <c r="V242" s="46" t="n">
        <f aca="false">R242/I242</f>
        <v>0.474625111111111</v>
      </c>
      <c r="W242" s="50"/>
      <c r="X242" s="139" t="n">
        <f aca="false">SUM(X243:X243)</f>
        <v>0</v>
      </c>
      <c r="Y242" s="139" t="n">
        <f aca="false">SUM(Y243:Y243)</f>
        <v>0</v>
      </c>
      <c r="Z242" s="139" t="n">
        <f aca="false">SUM(Z243:Z243)</f>
        <v>0</v>
      </c>
      <c r="AA242" s="139" t="n">
        <f aca="false">SUM(AA243:AA243)</f>
        <v>0</v>
      </c>
      <c r="AB242" s="129" t="n">
        <f aca="false">SUM(AB243:AB243)</f>
        <v>0</v>
      </c>
      <c r="AC242" s="129" t="n">
        <f aca="false">SUM(AC243:AC243)</f>
        <v>0</v>
      </c>
      <c r="AD242" s="129" t="n">
        <f aca="false">SUM(AD243:AD243)</f>
        <v>0</v>
      </c>
      <c r="AE242" s="129" t="n">
        <f aca="false">SUM(AE243:AE243)</f>
        <v>0</v>
      </c>
    </row>
    <row r="243" s="40" customFormat="true" ht="45.75" hidden="false" customHeight="true" outlineLevel="0" collapsed="false">
      <c r="A243" s="89" t="n">
        <v>1</v>
      </c>
      <c r="B243" s="111" t="s">
        <v>55</v>
      </c>
      <c r="C243" s="43"/>
      <c r="D243" s="109" t="s">
        <v>103</v>
      </c>
      <c r="E243" s="109" t="s">
        <v>57</v>
      </c>
      <c r="F243" s="91" t="n">
        <v>73172.169</v>
      </c>
      <c r="G243" s="91" t="n">
        <v>73172.169</v>
      </c>
      <c r="H243" s="114"/>
      <c r="I243" s="91" t="n">
        <v>13500</v>
      </c>
      <c r="J243" s="91" t="n">
        <f aca="false">I243</f>
        <v>13500</v>
      </c>
      <c r="K243" s="114"/>
      <c r="L243" s="114"/>
      <c r="M243" s="114"/>
      <c r="N243" s="92" t="n">
        <f aca="false">O243+P243+Q243</f>
        <v>6407.439</v>
      </c>
      <c r="O243" s="58" t="n">
        <f aca="false">S243-AC243</f>
        <v>0</v>
      </c>
      <c r="P243" s="91" t="n">
        <f aca="false">T243-AD243</f>
        <v>6407.439</v>
      </c>
      <c r="Q243" s="114"/>
      <c r="R243" s="59" t="n">
        <f aca="false">SUM(S243:U243)</f>
        <v>6407.439</v>
      </c>
      <c r="S243" s="60"/>
      <c r="T243" s="91" t="n">
        <v>6407.439</v>
      </c>
      <c r="U243" s="114"/>
      <c r="V243" s="175"/>
      <c r="W243" s="50"/>
      <c r="X243" s="66"/>
      <c r="Y243" s="50"/>
      <c r="Z243" s="50"/>
      <c r="AA243" s="50"/>
      <c r="AB243" s="83" t="n">
        <f aca="false">SUM(AC243:AE243)</f>
        <v>0</v>
      </c>
      <c r="AC243" s="62"/>
      <c r="AD243" s="125"/>
      <c r="AE243" s="125"/>
    </row>
    <row r="244" s="40" customFormat="true" ht="28.5" hidden="false" customHeight="false" outlineLevel="0" collapsed="false">
      <c r="A244" s="115" t="s">
        <v>130</v>
      </c>
      <c r="B244" s="116" t="s">
        <v>111</v>
      </c>
      <c r="C244" s="43"/>
      <c r="D244" s="115"/>
      <c r="E244" s="115"/>
      <c r="F244" s="114" t="n">
        <f aca="false">SUM(F245:F250)</f>
        <v>113506.962</v>
      </c>
      <c r="G244" s="114" t="n">
        <f aca="false">SUM(G245:G250)</f>
        <v>113506.962</v>
      </c>
      <c r="H244" s="114" t="n">
        <f aca="false">SUM(H245:H250)</f>
        <v>0</v>
      </c>
      <c r="I244" s="114" t="n">
        <f aca="false">SUM(I245:I250)</f>
        <v>1471.12</v>
      </c>
      <c r="J244" s="114" t="n">
        <f aca="false">SUM(J245:J250)</f>
        <v>0</v>
      </c>
      <c r="K244" s="114" t="n">
        <f aca="false">SUM(K245:K250)</f>
        <v>1471.12</v>
      </c>
      <c r="L244" s="114" t="n">
        <f aca="false">SUM(L245:L250)</f>
        <v>0</v>
      </c>
      <c r="M244" s="114" t="n">
        <f aca="false">SUM(M245:M250)</f>
        <v>0</v>
      </c>
      <c r="N244" s="114" t="n">
        <f aca="false">SUM(N245:N250)</f>
        <v>0</v>
      </c>
      <c r="O244" s="114" t="n">
        <f aca="false">SUM(O245:O250)</f>
        <v>0</v>
      </c>
      <c r="P244" s="114" t="n">
        <f aca="false">SUM(P245:P250)</f>
        <v>0</v>
      </c>
      <c r="Q244" s="114" t="n">
        <f aca="false">SUM(Q245:Q250)</f>
        <v>0</v>
      </c>
      <c r="R244" s="114" t="n">
        <f aca="false">SUM(R245:R250)</f>
        <v>16.018</v>
      </c>
      <c r="S244" s="114" t="n">
        <f aca="false">SUM(S245:S250)</f>
        <v>0</v>
      </c>
      <c r="T244" s="114" t="n">
        <f aca="false">SUM(T245:T250)</f>
        <v>16.018</v>
      </c>
      <c r="U244" s="114" t="n">
        <f aca="false">SUM(U245:U250)</f>
        <v>0</v>
      </c>
      <c r="V244" s="175"/>
      <c r="W244" s="125" t="n">
        <f aca="false">SUM(W245:W250)</f>
        <v>0</v>
      </c>
      <c r="X244" s="125" t="n">
        <f aca="false">SUM(X245:X250)</f>
        <v>0</v>
      </c>
      <c r="Y244" s="125" t="n">
        <f aca="false">SUM(Y245:Y250)</f>
        <v>0</v>
      </c>
      <c r="Z244" s="125" t="n">
        <f aca="false">SUM(Z245:Z250)</f>
        <v>0</v>
      </c>
      <c r="AA244" s="125" t="n">
        <f aca="false">SUM(AA245:AA250)</f>
        <v>0</v>
      </c>
      <c r="AB244" s="125" t="n">
        <f aca="false">SUM(AB245:AB250)</f>
        <v>16.018</v>
      </c>
      <c r="AC244" s="125" t="n">
        <f aca="false">SUM(AC245:AC250)</f>
        <v>0</v>
      </c>
      <c r="AD244" s="125" t="n">
        <f aca="false">SUM(AD245:AD250)</f>
        <v>16.018</v>
      </c>
      <c r="AE244" s="125" t="n">
        <f aca="false">SUM(AE245:AE250)</f>
        <v>0</v>
      </c>
    </row>
    <row r="245" s="40" customFormat="true" ht="43.5" hidden="false" customHeight="true" outlineLevel="0" collapsed="false">
      <c r="A245" s="89" t="n">
        <v>1</v>
      </c>
      <c r="B245" s="150" t="s">
        <v>420</v>
      </c>
      <c r="C245" s="109" t="n">
        <v>7562464</v>
      </c>
      <c r="D245" s="109" t="s">
        <v>69</v>
      </c>
      <c r="E245" s="110" t="s">
        <v>421</v>
      </c>
      <c r="F245" s="91" t="n">
        <f aca="false">G245</f>
        <v>2579.083</v>
      </c>
      <c r="G245" s="91" t="n">
        <v>2579.083</v>
      </c>
      <c r="H245" s="114"/>
      <c r="I245" s="91" t="n">
        <v>0.625</v>
      </c>
      <c r="J245" s="91"/>
      <c r="K245" s="91" t="n">
        <v>0.625</v>
      </c>
      <c r="L245" s="114"/>
      <c r="M245" s="114"/>
      <c r="N245" s="57" t="n">
        <f aca="false">O245+P245+Q245</f>
        <v>0</v>
      </c>
      <c r="O245" s="58"/>
      <c r="P245" s="91" t="n">
        <f aca="false">T245-AD245</f>
        <v>0</v>
      </c>
      <c r="Q245" s="114"/>
      <c r="R245" s="59" t="n">
        <f aca="false">SUM(S245:U245)</f>
        <v>0</v>
      </c>
      <c r="S245" s="60"/>
      <c r="T245" s="114"/>
      <c r="U245" s="114"/>
      <c r="V245" s="175"/>
      <c r="W245" s="50"/>
      <c r="X245" s="66"/>
      <c r="Y245" s="50"/>
      <c r="Z245" s="50"/>
      <c r="AA245" s="50"/>
      <c r="AB245" s="83" t="n">
        <f aca="false">SUM(AC245:AE245)</f>
        <v>0</v>
      </c>
      <c r="AC245" s="62"/>
      <c r="AD245" s="125"/>
      <c r="AE245" s="125"/>
    </row>
    <row r="246" s="40" customFormat="true" ht="60" hidden="false" customHeight="false" outlineLevel="0" collapsed="false">
      <c r="A246" s="89" t="n">
        <v>2</v>
      </c>
      <c r="B246" s="150" t="s">
        <v>422</v>
      </c>
      <c r="C246" s="109" t="n">
        <v>7567212</v>
      </c>
      <c r="D246" s="109" t="s">
        <v>423</v>
      </c>
      <c r="E246" s="110" t="s">
        <v>424</v>
      </c>
      <c r="F246" s="91" t="n">
        <f aca="false">G246</f>
        <v>36876</v>
      </c>
      <c r="G246" s="91" t="n">
        <v>36876</v>
      </c>
      <c r="H246" s="114"/>
      <c r="I246" s="91" t="n">
        <v>721.942</v>
      </c>
      <c r="J246" s="91"/>
      <c r="K246" s="91" t="n">
        <v>721.942</v>
      </c>
      <c r="L246" s="114"/>
      <c r="M246" s="114"/>
      <c r="N246" s="57" t="n">
        <f aca="false">O246+P246+Q246</f>
        <v>0</v>
      </c>
      <c r="O246" s="58"/>
      <c r="P246" s="91" t="n">
        <f aca="false">T246-AD246</f>
        <v>0</v>
      </c>
      <c r="Q246" s="114"/>
      <c r="R246" s="59" t="n">
        <f aca="false">SUM(S246:U246)</f>
        <v>0</v>
      </c>
      <c r="S246" s="60"/>
      <c r="T246" s="114"/>
      <c r="U246" s="114"/>
      <c r="V246" s="175"/>
      <c r="W246" s="50"/>
      <c r="X246" s="66"/>
      <c r="Y246" s="50"/>
      <c r="Z246" s="50"/>
      <c r="AA246" s="50"/>
      <c r="AB246" s="83" t="n">
        <f aca="false">SUM(AC246:AE246)</f>
        <v>0</v>
      </c>
      <c r="AC246" s="62"/>
      <c r="AD246" s="125"/>
      <c r="AE246" s="125"/>
    </row>
    <row r="247" s="40" customFormat="true" ht="45" hidden="false" customHeight="false" outlineLevel="0" collapsed="false">
      <c r="A247" s="89" t="n">
        <v>3</v>
      </c>
      <c r="B247" s="111" t="s">
        <v>376</v>
      </c>
      <c r="C247" s="109" t="n">
        <v>7713597</v>
      </c>
      <c r="D247" s="109" t="s">
        <v>103</v>
      </c>
      <c r="E247" s="55" t="s">
        <v>231</v>
      </c>
      <c r="F247" s="91" t="n">
        <f aca="false">G247</f>
        <v>2657.112</v>
      </c>
      <c r="G247" s="91" t="n">
        <v>2657.112</v>
      </c>
      <c r="H247" s="114"/>
      <c r="I247" s="91" t="n">
        <v>59.061</v>
      </c>
      <c r="J247" s="91"/>
      <c r="K247" s="91" t="n">
        <v>59.061</v>
      </c>
      <c r="L247" s="114"/>
      <c r="M247" s="114"/>
      <c r="N247" s="57" t="n">
        <f aca="false">O247+P247+Q247</f>
        <v>0</v>
      </c>
      <c r="O247" s="58"/>
      <c r="P247" s="91" t="n">
        <f aca="false">T247-AD247</f>
        <v>0</v>
      </c>
      <c r="Q247" s="114"/>
      <c r="R247" s="59" t="n">
        <f aca="false">SUM(S247:U247)</f>
        <v>0</v>
      </c>
      <c r="S247" s="60"/>
      <c r="T247" s="114"/>
      <c r="U247" s="114"/>
      <c r="V247" s="175"/>
      <c r="W247" s="50"/>
      <c r="X247" s="66"/>
      <c r="Y247" s="50"/>
      <c r="Z247" s="50"/>
      <c r="AA247" s="50"/>
      <c r="AB247" s="83" t="n">
        <f aca="false">SUM(AC247:AE247)</f>
        <v>0</v>
      </c>
      <c r="AC247" s="62"/>
      <c r="AD247" s="125"/>
      <c r="AE247" s="125"/>
    </row>
    <row r="248" s="40" customFormat="true" ht="42.75" hidden="false" customHeight="true" outlineLevel="0" collapsed="false">
      <c r="A248" s="89" t="n">
        <v>4</v>
      </c>
      <c r="B248" s="111" t="s">
        <v>382</v>
      </c>
      <c r="C248" s="109" t="n">
        <v>7710115</v>
      </c>
      <c r="D248" s="109" t="s">
        <v>103</v>
      </c>
      <c r="E248" s="55" t="s">
        <v>220</v>
      </c>
      <c r="F248" s="91" t="n">
        <f aca="false">G248</f>
        <v>4389.964</v>
      </c>
      <c r="G248" s="91" t="n">
        <v>4389.964</v>
      </c>
      <c r="H248" s="114"/>
      <c r="I248" s="91" t="n">
        <v>151.144</v>
      </c>
      <c r="J248" s="91"/>
      <c r="K248" s="91" t="n">
        <v>151.144</v>
      </c>
      <c r="L248" s="114"/>
      <c r="M248" s="114"/>
      <c r="N248" s="57" t="n">
        <f aca="false">O248+P248+Q248</f>
        <v>0</v>
      </c>
      <c r="O248" s="58"/>
      <c r="P248" s="91" t="n">
        <f aca="false">T248-AD248</f>
        <v>0</v>
      </c>
      <c r="Q248" s="114"/>
      <c r="R248" s="59" t="n">
        <f aca="false">SUM(S248:U248)</f>
        <v>0</v>
      </c>
      <c r="S248" s="60"/>
      <c r="T248" s="114"/>
      <c r="U248" s="114"/>
      <c r="V248" s="175"/>
      <c r="W248" s="50"/>
      <c r="X248" s="66"/>
      <c r="Y248" s="50"/>
      <c r="Z248" s="50"/>
      <c r="AA248" s="50"/>
      <c r="AB248" s="83" t="n">
        <f aca="false">SUM(AC248:AE248)</f>
        <v>0</v>
      </c>
      <c r="AC248" s="62"/>
      <c r="AD248" s="125"/>
      <c r="AE248" s="125"/>
    </row>
    <row r="249" s="40" customFormat="true" ht="42.75" hidden="false" customHeight="true" outlineLevel="0" collapsed="false">
      <c r="A249" s="89" t="n">
        <v>5</v>
      </c>
      <c r="B249" s="111" t="s">
        <v>393</v>
      </c>
      <c r="C249" s="109" t="n">
        <v>7609038</v>
      </c>
      <c r="D249" s="109" t="s">
        <v>80</v>
      </c>
      <c r="E249" s="109" t="s">
        <v>394</v>
      </c>
      <c r="F249" s="91" t="n">
        <f aca="false">G249</f>
        <v>2298.532</v>
      </c>
      <c r="G249" s="91" t="n">
        <v>2298.532</v>
      </c>
      <c r="H249" s="114"/>
      <c r="I249" s="91" t="n">
        <v>0.593</v>
      </c>
      <c r="J249" s="91"/>
      <c r="K249" s="91" t="n">
        <v>0.593</v>
      </c>
      <c r="L249" s="114"/>
      <c r="M249" s="114"/>
      <c r="N249" s="57" t="n">
        <f aca="false">O249+P249+Q249</f>
        <v>0</v>
      </c>
      <c r="O249" s="58"/>
      <c r="P249" s="91" t="n">
        <f aca="false">T249-AD249</f>
        <v>0</v>
      </c>
      <c r="Q249" s="114"/>
      <c r="R249" s="59" t="n">
        <f aca="false">SUM(S249:U249)</f>
        <v>0</v>
      </c>
      <c r="S249" s="60"/>
      <c r="T249" s="114"/>
      <c r="U249" s="114"/>
      <c r="V249" s="175"/>
      <c r="W249" s="50"/>
      <c r="X249" s="66"/>
      <c r="Y249" s="50"/>
      <c r="Z249" s="50"/>
      <c r="AA249" s="50"/>
      <c r="AB249" s="83" t="n">
        <f aca="false">SUM(AC249:AE249)</f>
        <v>0</v>
      </c>
      <c r="AC249" s="62"/>
      <c r="AD249" s="125"/>
      <c r="AE249" s="125"/>
    </row>
    <row r="250" s="40" customFormat="true" ht="30" hidden="false" customHeight="false" outlineLevel="0" collapsed="false">
      <c r="A250" s="89" t="n">
        <v>6</v>
      </c>
      <c r="B250" s="150" t="s">
        <v>425</v>
      </c>
      <c r="C250" s="109" t="n">
        <v>7338919</v>
      </c>
      <c r="D250" s="109" t="s">
        <v>426</v>
      </c>
      <c r="E250" s="109" t="s">
        <v>427</v>
      </c>
      <c r="F250" s="91" t="n">
        <f aca="false">G250</f>
        <v>64706.271</v>
      </c>
      <c r="G250" s="91" t="n">
        <v>64706.271</v>
      </c>
      <c r="H250" s="114"/>
      <c r="I250" s="91" t="n">
        <v>537.755</v>
      </c>
      <c r="J250" s="91"/>
      <c r="K250" s="91" t="n">
        <v>537.755</v>
      </c>
      <c r="L250" s="114"/>
      <c r="M250" s="114"/>
      <c r="N250" s="92" t="n">
        <f aca="false">O250+P250+Q250</f>
        <v>0</v>
      </c>
      <c r="O250" s="58"/>
      <c r="P250" s="91" t="n">
        <f aca="false">T250-AD250</f>
        <v>0</v>
      </c>
      <c r="Q250" s="114"/>
      <c r="R250" s="59" t="n">
        <f aca="false">SUM(S250:U250)</f>
        <v>16.018</v>
      </c>
      <c r="S250" s="60"/>
      <c r="T250" s="91" t="n">
        <v>16.018</v>
      </c>
      <c r="U250" s="114"/>
      <c r="V250" s="175"/>
      <c r="W250" s="50"/>
      <c r="X250" s="66"/>
      <c r="Y250" s="50"/>
      <c r="Z250" s="50"/>
      <c r="AA250" s="50"/>
      <c r="AB250" s="83" t="n">
        <f aca="false">SUM(AC250:AE250)</f>
        <v>16.018</v>
      </c>
      <c r="AC250" s="62"/>
      <c r="AD250" s="82" t="n">
        <v>16.018</v>
      </c>
      <c r="AE250" s="125"/>
    </row>
    <row r="251" s="40" customFormat="true" ht="15" hidden="false" customHeight="false" outlineLevel="0" collapsed="false">
      <c r="A251" s="183" t="s">
        <v>428</v>
      </c>
      <c r="B251" s="160" t="s">
        <v>429</v>
      </c>
      <c r="C251" s="109"/>
      <c r="D251" s="109"/>
      <c r="E251" s="109"/>
      <c r="F251" s="91"/>
      <c r="G251" s="91"/>
      <c r="H251" s="114"/>
      <c r="I251" s="114" t="n">
        <f aca="false">+I252+I255+I258+I261+I269</f>
        <v>4697.501</v>
      </c>
      <c r="J251" s="114" t="n">
        <f aca="false">+J252+J255+J258+J261+J269</f>
        <v>0</v>
      </c>
      <c r="K251" s="114" t="n">
        <f aca="false">+K252+K255+K258+K261+K269</f>
        <v>4697.501</v>
      </c>
      <c r="L251" s="114" t="n">
        <f aca="false">+L252+L255+L258+L261+L269</f>
        <v>0</v>
      </c>
      <c r="M251" s="114" t="n">
        <f aca="false">+M252+M255+M258+M261+M269</f>
        <v>0</v>
      </c>
      <c r="N251" s="114" t="n">
        <f aca="false">+N252+N255+N258+N261+N269</f>
        <v>2222.05062</v>
      </c>
      <c r="O251" s="114" t="n">
        <f aca="false">+O252+O255+O258+O261+O269</f>
        <v>0</v>
      </c>
      <c r="P251" s="114" t="n">
        <f aca="false">+P252+P255+P258+P261+P269</f>
        <v>2222.05062</v>
      </c>
      <c r="Q251" s="114" t="n">
        <f aca="false">+Q252+Q255+Q258+Q261+Q269</f>
        <v>0</v>
      </c>
      <c r="R251" s="114" t="n">
        <f aca="false">+R252+R255+R258+R261+R269</f>
        <v>2222.05062</v>
      </c>
      <c r="S251" s="114" t="n">
        <f aca="false">+S252+S255+S258+S261+S269</f>
        <v>0</v>
      </c>
      <c r="T251" s="114" t="n">
        <f aca="false">+T252+T255+T258+T261+T269</f>
        <v>2222.05062</v>
      </c>
      <c r="U251" s="114" t="n">
        <f aca="false">+U252+U255+U258+U261+U269</f>
        <v>0</v>
      </c>
      <c r="V251" s="175"/>
      <c r="W251" s="125" t="n">
        <f aca="false">+W252+W255+W258+W261+W269</f>
        <v>0</v>
      </c>
      <c r="X251" s="125" t="n">
        <f aca="false">+X252+X255+X258+X261+X269</f>
        <v>0</v>
      </c>
      <c r="Y251" s="125" t="n">
        <f aca="false">+Y252+Y255+Y258+Y261+Y269</f>
        <v>0</v>
      </c>
      <c r="Z251" s="125" t="n">
        <f aca="false">+Z252+Z255+Z258+Z261+Z269</f>
        <v>0</v>
      </c>
      <c r="AA251" s="125" t="n">
        <f aca="false">+AA252+AA255+AA258+AA261+AA269</f>
        <v>0</v>
      </c>
      <c r="AB251" s="125" t="n">
        <f aca="false">+AB252+AB255+AB258+AB261</f>
        <v>0</v>
      </c>
      <c r="AC251" s="125" t="n">
        <f aca="false">+AC252+AC255+AC258+AC261</f>
        <v>0</v>
      </c>
      <c r="AD251" s="125" t="n">
        <f aca="false">+AD252+AD255+AD258+AD261</f>
        <v>0</v>
      </c>
      <c r="AE251" s="125" t="n">
        <f aca="false">+AE252+AE255+AE258+AE261</f>
        <v>0</v>
      </c>
    </row>
    <row r="252" s="40" customFormat="true" ht="15" hidden="false" customHeight="false" outlineLevel="0" collapsed="false">
      <c r="A252" s="183" t="n">
        <v>1</v>
      </c>
      <c r="B252" s="97" t="s">
        <v>430</v>
      </c>
      <c r="C252" s="109"/>
      <c r="D252" s="109"/>
      <c r="E252" s="109"/>
      <c r="F252" s="91"/>
      <c r="G252" s="91"/>
      <c r="H252" s="114"/>
      <c r="I252" s="114" t="n">
        <f aca="false">I254</f>
        <v>216.05</v>
      </c>
      <c r="J252" s="114" t="n">
        <f aca="false">J254</f>
        <v>0</v>
      </c>
      <c r="K252" s="114" t="n">
        <f aca="false">K254</f>
        <v>216.05</v>
      </c>
      <c r="L252" s="114" t="n">
        <f aca="false">L254</f>
        <v>0</v>
      </c>
      <c r="M252" s="114" t="n">
        <f aca="false">M254</f>
        <v>0</v>
      </c>
      <c r="N252" s="114" t="n">
        <f aca="false">N254</f>
        <v>0</v>
      </c>
      <c r="O252" s="114" t="n">
        <f aca="false">O254</f>
        <v>0</v>
      </c>
      <c r="P252" s="114" t="n">
        <f aca="false">P254</f>
        <v>0</v>
      </c>
      <c r="Q252" s="114" t="n">
        <f aca="false">Q254</f>
        <v>0</v>
      </c>
      <c r="R252" s="114" t="n">
        <f aca="false">R254</f>
        <v>0</v>
      </c>
      <c r="S252" s="114" t="n">
        <f aca="false">S254</f>
        <v>0</v>
      </c>
      <c r="T252" s="114" t="n">
        <f aca="false">T254</f>
        <v>0</v>
      </c>
      <c r="U252" s="114" t="n">
        <f aca="false">U254</f>
        <v>0</v>
      </c>
      <c r="V252" s="175"/>
      <c r="W252" s="184" t="n">
        <f aca="false">W254</f>
        <v>0</v>
      </c>
      <c r="X252" s="184" t="n">
        <f aca="false">X254</f>
        <v>0</v>
      </c>
      <c r="Y252" s="184" t="n">
        <f aca="false">Y254</f>
        <v>0</v>
      </c>
      <c r="Z252" s="184" t="n">
        <f aca="false">Z254</f>
        <v>0</v>
      </c>
      <c r="AA252" s="184" t="n">
        <f aca="false">AA254</f>
        <v>0</v>
      </c>
      <c r="AB252" s="125" t="n">
        <f aca="false">AB254</f>
        <v>0</v>
      </c>
      <c r="AC252" s="125" t="n">
        <f aca="false">AC254</f>
        <v>0</v>
      </c>
      <c r="AD252" s="125" t="n">
        <f aca="false">AD254</f>
        <v>0</v>
      </c>
      <c r="AE252" s="125" t="n">
        <f aca="false">AE254</f>
        <v>0</v>
      </c>
    </row>
    <row r="253" s="40" customFormat="true" ht="21" hidden="false" customHeight="true" outlineLevel="0" collapsed="false">
      <c r="A253" s="183"/>
      <c r="B253" s="52" t="s">
        <v>431</v>
      </c>
      <c r="C253" s="109"/>
      <c r="D253" s="109"/>
      <c r="E253" s="109"/>
      <c r="F253" s="91"/>
      <c r="G253" s="91"/>
      <c r="H253" s="114"/>
      <c r="I253" s="114"/>
      <c r="J253" s="91"/>
      <c r="K253" s="114"/>
      <c r="L253" s="114"/>
      <c r="M253" s="114"/>
      <c r="N253" s="57"/>
      <c r="O253" s="58"/>
      <c r="P253" s="114"/>
      <c r="Q253" s="114"/>
      <c r="R253" s="59"/>
      <c r="S253" s="60"/>
      <c r="T253" s="114"/>
      <c r="U253" s="114"/>
      <c r="V253" s="175"/>
      <c r="W253" s="50"/>
      <c r="X253" s="66"/>
      <c r="Y253" s="50"/>
      <c r="Z253" s="50"/>
      <c r="AA253" s="50"/>
      <c r="AB253" s="83"/>
      <c r="AC253" s="62"/>
      <c r="AD253" s="125"/>
      <c r="AE253" s="125"/>
    </row>
    <row r="254" s="40" customFormat="true" ht="15" hidden="false" customHeight="false" outlineLevel="0" collapsed="false">
      <c r="A254" s="185"/>
      <c r="B254" s="130" t="s">
        <v>432</v>
      </c>
      <c r="C254" s="109"/>
      <c r="D254" s="109"/>
      <c r="E254" s="109"/>
      <c r="F254" s="91"/>
      <c r="G254" s="91"/>
      <c r="H254" s="114"/>
      <c r="I254" s="91" t="n">
        <f aca="false">SUM(J254:L254)</f>
        <v>216.05</v>
      </c>
      <c r="J254" s="91"/>
      <c r="K254" s="91" t="n">
        <v>216.05</v>
      </c>
      <c r="L254" s="114"/>
      <c r="M254" s="114"/>
      <c r="N254" s="57" t="n">
        <f aca="false">O254+P254+Q254</f>
        <v>0</v>
      </c>
      <c r="O254" s="58"/>
      <c r="P254" s="91" t="n">
        <f aca="false">T254-AD254</f>
        <v>0</v>
      </c>
      <c r="Q254" s="114"/>
      <c r="R254" s="59" t="n">
        <f aca="false">SUM(S254:U254)</f>
        <v>0</v>
      </c>
      <c r="S254" s="60"/>
      <c r="T254" s="114"/>
      <c r="U254" s="114"/>
      <c r="V254" s="175"/>
      <c r="W254" s="50"/>
      <c r="X254" s="66"/>
      <c r="Y254" s="50"/>
      <c r="Z254" s="50"/>
      <c r="AA254" s="50"/>
      <c r="AB254" s="83" t="n">
        <f aca="false">SUM(AC254:AE254)</f>
        <v>0</v>
      </c>
      <c r="AC254" s="62"/>
      <c r="AD254" s="125"/>
      <c r="AE254" s="125"/>
    </row>
    <row r="255" s="40" customFormat="true" ht="45.75" hidden="false" customHeight="true" outlineLevel="0" collapsed="false">
      <c r="A255" s="183" t="n">
        <v>2</v>
      </c>
      <c r="B255" s="97" t="s">
        <v>433</v>
      </c>
      <c r="C255" s="109"/>
      <c r="D255" s="109"/>
      <c r="E255" s="109"/>
      <c r="F255" s="91"/>
      <c r="G255" s="91"/>
      <c r="H255" s="114"/>
      <c r="I255" s="114" t="n">
        <f aca="false">I257</f>
        <v>750</v>
      </c>
      <c r="J255" s="114" t="n">
        <f aca="false">J257</f>
        <v>0</v>
      </c>
      <c r="K255" s="114" t="n">
        <f aca="false">K257</f>
        <v>750</v>
      </c>
      <c r="L255" s="114" t="n">
        <f aca="false">L257</f>
        <v>0</v>
      </c>
      <c r="M255" s="114" t="n">
        <f aca="false">M257</f>
        <v>0</v>
      </c>
      <c r="N255" s="114" t="n">
        <f aca="false">N257</f>
        <v>0</v>
      </c>
      <c r="O255" s="114" t="n">
        <f aca="false">O257</f>
        <v>0</v>
      </c>
      <c r="P255" s="114" t="n">
        <f aca="false">P257</f>
        <v>0</v>
      </c>
      <c r="Q255" s="114" t="n">
        <f aca="false">Q257</f>
        <v>0</v>
      </c>
      <c r="R255" s="114" t="n">
        <f aca="false">R257</f>
        <v>0</v>
      </c>
      <c r="S255" s="114" t="n">
        <f aca="false">S257</f>
        <v>0</v>
      </c>
      <c r="T255" s="114" t="n">
        <f aca="false">T257</f>
        <v>0</v>
      </c>
      <c r="U255" s="114" t="n">
        <f aca="false">U257</f>
        <v>0</v>
      </c>
      <c r="V255" s="175"/>
      <c r="W255" s="184" t="n">
        <f aca="false">W257</f>
        <v>0</v>
      </c>
      <c r="X255" s="184" t="n">
        <f aca="false">X257</f>
        <v>0</v>
      </c>
      <c r="Y255" s="184" t="n">
        <f aca="false">Y257</f>
        <v>0</v>
      </c>
      <c r="Z255" s="184" t="n">
        <f aca="false">Z257</f>
        <v>0</v>
      </c>
      <c r="AA255" s="184" t="n">
        <f aca="false">AA257</f>
        <v>0</v>
      </c>
      <c r="AB255" s="125" t="n">
        <f aca="false">AB257</f>
        <v>0</v>
      </c>
      <c r="AC255" s="125" t="n">
        <f aca="false">AC257</f>
        <v>0</v>
      </c>
      <c r="AD255" s="125" t="n">
        <f aca="false">AD257</f>
        <v>0</v>
      </c>
      <c r="AE255" s="125" t="n">
        <f aca="false">AE257</f>
        <v>0</v>
      </c>
    </row>
    <row r="256" s="40" customFormat="true" ht="30" hidden="false" customHeight="false" outlineLevel="0" collapsed="false">
      <c r="A256" s="183"/>
      <c r="B256" s="52" t="s">
        <v>434</v>
      </c>
      <c r="C256" s="109"/>
      <c r="D256" s="109"/>
      <c r="E256" s="109"/>
      <c r="F256" s="91"/>
      <c r="G256" s="91"/>
      <c r="H256" s="114"/>
      <c r="I256" s="91"/>
      <c r="J256" s="91"/>
      <c r="K256" s="91"/>
      <c r="L256" s="114"/>
      <c r="M256" s="114"/>
      <c r="N256" s="57"/>
      <c r="O256" s="58"/>
      <c r="P256" s="114"/>
      <c r="Q256" s="114"/>
      <c r="R256" s="59"/>
      <c r="S256" s="60"/>
      <c r="T256" s="114"/>
      <c r="U256" s="114"/>
      <c r="V256" s="175"/>
      <c r="W256" s="50"/>
      <c r="X256" s="66"/>
      <c r="Y256" s="50"/>
      <c r="Z256" s="50"/>
      <c r="AA256" s="50"/>
      <c r="AB256" s="83"/>
      <c r="AC256" s="62"/>
      <c r="AD256" s="125"/>
      <c r="AE256" s="125"/>
    </row>
    <row r="257" s="40" customFormat="true" ht="15" hidden="false" customHeight="false" outlineLevel="0" collapsed="false">
      <c r="A257" s="185"/>
      <c r="B257" s="130" t="s">
        <v>432</v>
      </c>
      <c r="C257" s="109"/>
      <c r="D257" s="109"/>
      <c r="E257" s="109"/>
      <c r="F257" s="91"/>
      <c r="G257" s="91"/>
      <c r="H257" s="114"/>
      <c r="I257" s="91" t="n">
        <f aca="false">SUM(J257:L257)</f>
        <v>750</v>
      </c>
      <c r="J257" s="91"/>
      <c r="K257" s="186" t="n">
        <v>750</v>
      </c>
      <c r="L257" s="114"/>
      <c r="M257" s="114"/>
      <c r="N257" s="57" t="n">
        <f aca="false">O257+P257+Q257</f>
        <v>0</v>
      </c>
      <c r="O257" s="58"/>
      <c r="P257" s="91" t="n">
        <f aca="false">T257-AD257</f>
        <v>0</v>
      </c>
      <c r="Q257" s="114"/>
      <c r="R257" s="59" t="n">
        <f aca="false">SUM(S257:U257)</f>
        <v>0</v>
      </c>
      <c r="S257" s="60"/>
      <c r="T257" s="114"/>
      <c r="U257" s="114"/>
      <c r="V257" s="175"/>
      <c r="W257" s="50"/>
      <c r="X257" s="66"/>
      <c r="Y257" s="50"/>
      <c r="Z257" s="50"/>
      <c r="AA257" s="50"/>
      <c r="AB257" s="83" t="n">
        <f aca="false">SUM(AC257:AE257)</f>
        <v>0</v>
      </c>
      <c r="AC257" s="62"/>
      <c r="AD257" s="125"/>
      <c r="AE257" s="125"/>
    </row>
    <row r="258" s="40" customFormat="true" ht="29.25" hidden="false" customHeight="true" outlineLevel="0" collapsed="false">
      <c r="A258" s="183" t="n">
        <v>3</v>
      </c>
      <c r="B258" s="97" t="s">
        <v>435</v>
      </c>
      <c r="C258" s="109"/>
      <c r="D258" s="109"/>
      <c r="E258" s="109"/>
      <c r="F258" s="91"/>
      <c r="G258" s="91"/>
      <c r="H258" s="114"/>
      <c r="I258" s="114" t="n">
        <f aca="false">I260</f>
        <v>1121.124</v>
      </c>
      <c r="J258" s="114" t="n">
        <f aca="false">J260</f>
        <v>0</v>
      </c>
      <c r="K258" s="114" t="n">
        <f aca="false">K260</f>
        <v>1121.124</v>
      </c>
      <c r="L258" s="114" t="n">
        <f aca="false">L260</f>
        <v>0</v>
      </c>
      <c r="M258" s="114" t="n">
        <f aca="false">M260</f>
        <v>0</v>
      </c>
      <c r="N258" s="114" t="n">
        <f aca="false">N260</f>
        <v>0</v>
      </c>
      <c r="O258" s="114" t="n">
        <f aca="false">O260</f>
        <v>0</v>
      </c>
      <c r="P258" s="114" t="n">
        <f aca="false">P260</f>
        <v>0</v>
      </c>
      <c r="Q258" s="114" t="n">
        <f aca="false">Q260</f>
        <v>0</v>
      </c>
      <c r="R258" s="114" t="n">
        <f aca="false">R260</f>
        <v>0</v>
      </c>
      <c r="S258" s="114" t="n">
        <f aca="false">S260</f>
        <v>0</v>
      </c>
      <c r="T258" s="114" t="n">
        <f aca="false">T260</f>
        <v>0</v>
      </c>
      <c r="U258" s="114" t="n">
        <f aca="false">U260</f>
        <v>0</v>
      </c>
      <c r="V258" s="175"/>
      <c r="W258" s="184" t="n">
        <f aca="false">W260</f>
        <v>0</v>
      </c>
      <c r="X258" s="184" t="n">
        <f aca="false">X260</f>
        <v>0</v>
      </c>
      <c r="Y258" s="184" t="n">
        <f aca="false">Y260</f>
        <v>0</v>
      </c>
      <c r="Z258" s="184" t="n">
        <f aca="false">Z260</f>
        <v>0</v>
      </c>
      <c r="AA258" s="184" t="n">
        <f aca="false">AA260</f>
        <v>0</v>
      </c>
      <c r="AB258" s="125" t="n">
        <f aca="false">AB260</f>
        <v>0</v>
      </c>
      <c r="AC258" s="125" t="n">
        <f aca="false">AC260</f>
        <v>0</v>
      </c>
      <c r="AD258" s="125" t="n">
        <f aca="false">AD260</f>
        <v>0</v>
      </c>
      <c r="AE258" s="125" t="n">
        <f aca="false">AE260</f>
        <v>0</v>
      </c>
    </row>
    <row r="259" s="40" customFormat="true" ht="30" hidden="false" customHeight="false" outlineLevel="0" collapsed="false">
      <c r="A259" s="183"/>
      <c r="B259" s="52" t="s">
        <v>436</v>
      </c>
      <c r="C259" s="109"/>
      <c r="D259" s="109"/>
      <c r="E259" s="109"/>
      <c r="F259" s="91"/>
      <c r="G259" s="91"/>
      <c r="H259" s="114"/>
      <c r="I259" s="114"/>
      <c r="J259" s="91"/>
      <c r="K259" s="114"/>
      <c r="L259" s="114"/>
      <c r="M259" s="114"/>
      <c r="N259" s="57"/>
      <c r="O259" s="58"/>
      <c r="P259" s="114"/>
      <c r="Q259" s="114"/>
      <c r="R259" s="59"/>
      <c r="S259" s="60"/>
      <c r="T259" s="114"/>
      <c r="U259" s="114"/>
      <c r="V259" s="175"/>
      <c r="W259" s="50"/>
      <c r="X259" s="66"/>
      <c r="Y259" s="50"/>
      <c r="Z259" s="50"/>
      <c r="AA259" s="50"/>
      <c r="AB259" s="83"/>
      <c r="AC259" s="62"/>
      <c r="AD259" s="125"/>
      <c r="AE259" s="125"/>
    </row>
    <row r="260" s="40" customFormat="true" ht="30" hidden="false" customHeight="false" outlineLevel="0" collapsed="false">
      <c r="A260" s="185"/>
      <c r="B260" s="130" t="s">
        <v>437</v>
      </c>
      <c r="C260" s="109"/>
      <c r="D260" s="109"/>
      <c r="E260" s="109"/>
      <c r="F260" s="91"/>
      <c r="G260" s="91"/>
      <c r="H260" s="114"/>
      <c r="I260" s="91" t="n">
        <f aca="false">SUM(J260:L260)</f>
        <v>1121.124</v>
      </c>
      <c r="J260" s="91"/>
      <c r="K260" s="91" t="n">
        <v>1121.124</v>
      </c>
      <c r="L260" s="114"/>
      <c r="M260" s="114"/>
      <c r="N260" s="57" t="n">
        <f aca="false">O260+P260+Q260</f>
        <v>0</v>
      </c>
      <c r="O260" s="58"/>
      <c r="P260" s="91" t="n">
        <f aca="false">T260-AD260</f>
        <v>0</v>
      </c>
      <c r="Q260" s="114"/>
      <c r="R260" s="59" t="n">
        <f aca="false">SUM(S260:U260)</f>
        <v>0</v>
      </c>
      <c r="S260" s="60"/>
      <c r="T260" s="114"/>
      <c r="U260" s="114"/>
      <c r="V260" s="175"/>
      <c r="W260" s="50"/>
      <c r="X260" s="66"/>
      <c r="Y260" s="50"/>
      <c r="Z260" s="50"/>
      <c r="AA260" s="50"/>
      <c r="AB260" s="83" t="n">
        <f aca="false">SUM(AC260:AE260)</f>
        <v>0</v>
      </c>
      <c r="AC260" s="62"/>
      <c r="AD260" s="125"/>
      <c r="AE260" s="125"/>
    </row>
    <row r="261" s="40" customFormat="true" ht="15" hidden="false" customHeight="false" outlineLevel="0" collapsed="false">
      <c r="A261" s="183" t="n">
        <v>4</v>
      </c>
      <c r="B261" s="97" t="s">
        <v>438</v>
      </c>
      <c r="C261" s="109"/>
      <c r="D261" s="109"/>
      <c r="E261" s="109"/>
      <c r="F261" s="91"/>
      <c r="G261" s="91"/>
      <c r="H261" s="114"/>
      <c r="I261" s="114" t="n">
        <f aca="false">SUM(I262:I268)</f>
        <v>387.327</v>
      </c>
      <c r="J261" s="114" t="n">
        <f aca="false">SUM(J262:J268)</f>
        <v>0</v>
      </c>
      <c r="K261" s="114" t="n">
        <f aca="false">SUM(K262:K268)</f>
        <v>387.327</v>
      </c>
      <c r="L261" s="114" t="n">
        <f aca="false">SUM(L262:L268)</f>
        <v>0</v>
      </c>
      <c r="M261" s="114" t="n">
        <f aca="false">SUM(M262:M268)</f>
        <v>0</v>
      </c>
      <c r="N261" s="114" t="n">
        <f aca="false">SUM(N262:N268)</f>
        <v>0</v>
      </c>
      <c r="O261" s="114" t="n">
        <f aca="false">SUM(O262:O268)</f>
        <v>0</v>
      </c>
      <c r="P261" s="114" t="n">
        <f aca="false">SUM(P262:P268)</f>
        <v>0</v>
      </c>
      <c r="Q261" s="114" t="n">
        <f aca="false">SUM(Q262:Q268)</f>
        <v>0</v>
      </c>
      <c r="R261" s="114" t="n">
        <f aca="false">SUM(R262:R268)</f>
        <v>0</v>
      </c>
      <c r="S261" s="114" t="n">
        <f aca="false">SUM(S262:S268)</f>
        <v>0</v>
      </c>
      <c r="T261" s="114" t="n">
        <f aca="false">SUM(T262:T268)</f>
        <v>0</v>
      </c>
      <c r="U261" s="114" t="n">
        <f aca="false">SUM(U262:U268)</f>
        <v>0</v>
      </c>
      <c r="V261" s="175"/>
      <c r="W261" s="184" t="n">
        <f aca="false">SUM(W262:W268)</f>
        <v>0</v>
      </c>
      <c r="X261" s="184" t="n">
        <f aca="false">SUM(X262:X268)</f>
        <v>0</v>
      </c>
      <c r="Y261" s="184" t="n">
        <f aca="false">SUM(Y262:Y268)</f>
        <v>0</v>
      </c>
      <c r="Z261" s="184" t="n">
        <f aca="false">SUM(Z262:Z268)</f>
        <v>0</v>
      </c>
      <c r="AA261" s="184" t="n">
        <f aca="false">SUM(AA262:AA268)</f>
        <v>0</v>
      </c>
      <c r="AB261" s="125" t="n">
        <f aca="false">SUM(AB262:AB268)</f>
        <v>0</v>
      </c>
      <c r="AC261" s="125" t="n">
        <f aca="false">SUM(AC262:AC268)</f>
        <v>0</v>
      </c>
      <c r="AD261" s="125" t="n">
        <f aca="false">SUM(AD262:AD268)</f>
        <v>0</v>
      </c>
      <c r="AE261" s="125" t="n">
        <f aca="false">SUM(AE262:AE268)</f>
        <v>0</v>
      </c>
    </row>
    <row r="262" s="40" customFormat="true" ht="30" hidden="false" customHeight="false" outlineLevel="0" collapsed="false">
      <c r="A262" s="183"/>
      <c r="B262" s="52" t="s">
        <v>439</v>
      </c>
      <c r="C262" s="109"/>
      <c r="D262" s="109"/>
      <c r="E262" s="109"/>
      <c r="F262" s="91"/>
      <c r="G262" s="91"/>
      <c r="H262" s="114"/>
      <c r="I262" s="114"/>
      <c r="J262" s="91"/>
      <c r="K262" s="91"/>
      <c r="L262" s="114"/>
      <c r="M262" s="114"/>
      <c r="N262" s="57"/>
      <c r="O262" s="58"/>
      <c r="P262" s="114"/>
      <c r="Q262" s="114"/>
      <c r="R262" s="59"/>
      <c r="S262" s="60"/>
      <c r="T262" s="114"/>
      <c r="U262" s="114"/>
      <c r="V262" s="175"/>
      <c r="W262" s="50"/>
      <c r="X262" s="66"/>
      <c r="Y262" s="50"/>
      <c r="Z262" s="50"/>
      <c r="AA262" s="50"/>
      <c r="AB262" s="83"/>
      <c r="AC262" s="62"/>
      <c r="AD262" s="125"/>
      <c r="AE262" s="125"/>
    </row>
    <row r="263" s="40" customFormat="true" ht="30" hidden="false" customHeight="false" outlineLevel="0" collapsed="false">
      <c r="A263" s="187" t="s">
        <v>440</v>
      </c>
      <c r="B263" s="130" t="s">
        <v>441</v>
      </c>
      <c r="C263" s="109"/>
      <c r="D263" s="109"/>
      <c r="E263" s="109"/>
      <c r="F263" s="91"/>
      <c r="G263" s="91"/>
      <c r="H263" s="114"/>
      <c r="I263" s="91" t="n">
        <f aca="false">SUM(J263:L263)</f>
        <v>36.324</v>
      </c>
      <c r="J263" s="91"/>
      <c r="K263" s="91" t="n">
        <v>36.324</v>
      </c>
      <c r="L263" s="114"/>
      <c r="M263" s="114"/>
      <c r="N263" s="57" t="n">
        <f aca="false">O263+P263+Q263</f>
        <v>0</v>
      </c>
      <c r="O263" s="58"/>
      <c r="P263" s="91" t="n">
        <f aca="false">T263-AD263</f>
        <v>0</v>
      </c>
      <c r="Q263" s="114"/>
      <c r="R263" s="59" t="n">
        <f aca="false">SUM(S263:U263)</f>
        <v>0</v>
      </c>
      <c r="S263" s="60"/>
      <c r="T263" s="114"/>
      <c r="U263" s="114"/>
      <c r="V263" s="175"/>
      <c r="W263" s="50"/>
      <c r="X263" s="66"/>
      <c r="Y263" s="50"/>
      <c r="Z263" s="50"/>
      <c r="AA263" s="50"/>
      <c r="AB263" s="83" t="n">
        <f aca="false">SUM(AC263:AE263)</f>
        <v>0</v>
      </c>
      <c r="AC263" s="62"/>
      <c r="AD263" s="125"/>
      <c r="AE263" s="125"/>
    </row>
    <row r="264" s="40" customFormat="true" ht="15" hidden="false" customHeight="false" outlineLevel="0" collapsed="false">
      <c r="A264" s="187" t="s">
        <v>442</v>
      </c>
      <c r="B264" s="130" t="s">
        <v>443</v>
      </c>
      <c r="C264" s="109"/>
      <c r="D264" s="109"/>
      <c r="E264" s="109"/>
      <c r="F264" s="91"/>
      <c r="G264" s="91"/>
      <c r="H264" s="114"/>
      <c r="I264" s="91" t="n">
        <f aca="false">SUM(J264:L264)</f>
        <v>30.331</v>
      </c>
      <c r="J264" s="91"/>
      <c r="K264" s="91" t="n">
        <v>30.331</v>
      </c>
      <c r="L264" s="114"/>
      <c r="M264" s="114"/>
      <c r="N264" s="57" t="n">
        <f aca="false">O264+P264+Q264</f>
        <v>0</v>
      </c>
      <c r="O264" s="58"/>
      <c r="P264" s="91" t="n">
        <f aca="false">T264-AD264</f>
        <v>0</v>
      </c>
      <c r="Q264" s="114"/>
      <c r="R264" s="59" t="n">
        <f aca="false">SUM(S264:U264)</f>
        <v>0</v>
      </c>
      <c r="S264" s="60"/>
      <c r="T264" s="114"/>
      <c r="U264" s="114"/>
      <c r="V264" s="175"/>
      <c r="W264" s="50"/>
      <c r="X264" s="66"/>
      <c r="Y264" s="50"/>
      <c r="Z264" s="50"/>
      <c r="AA264" s="50"/>
      <c r="AB264" s="83" t="n">
        <f aca="false">SUM(AC264:AE264)</f>
        <v>0</v>
      </c>
      <c r="AC264" s="62"/>
      <c r="AD264" s="125"/>
      <c r="AE264" s="125"/>
    </row>
    <row r="265" s="40" customFormat="true" ht="45" hidden="false" customHeight="false" outlineLevel="0" collapsed="false">
      <c r="A265" s="187" t="s">
        <v>444</v>
      </c>
      <c r="B265" s="130" t="s">
        <v>445</v>
      </c>
      <c r="C265" s="109"/>
      <c r="D265" s="109"/>
      <c r="E265" s="109"/>
      <c r="F265" s="91"/>
      <c r="G265" s="91"/>
      <c r="H265" s="114"/>
      <c r="I265" s="91" t="n">
        <f aca="false">SUM(J265:L265)</f>
        <v>27.474</v>
      </c>
      <c r="J265" s="91"/>
      <c r="K265" s="91" t="n">
        <v>27.474</v>
      </c>
      <c r="L265" s="114"/>
      <c r="M265" s="114"/>
      <c r="N265" s="57" t="n">
        <f aca="false">O265+P265+Q265</f>
        <v>0</v>
      </c>
      <c r="O265" s="58"/>
      <c r="P265" s="91" t="n">
        <f aca="false">T265-AD265</f>
        <v>0</v>
      </c>
      <c r="Q265" s="114"/>
      <c r="R265" s="59" t="n">
        <f aca="false">SUM(S265:U265)</f>
        <v>0</v>
      </c>
      <c r="S265" s="60"/>
      <c r="T265" s="114"/>
      <c r="U265" s="114"/>
      <c r="V265" s="175"/>
      <c r="W265" s="50"/>
      <c r="X265" s="66"/>
      <c r="Y265" s="50"/>
      <c r="Z265" s="50"/>
      <c r="AA265" s="50"/>
      <c r="AB265" s="83" t="n">
        <f aca="false">SUM(AC265:AE265)</f>
        <v>0</v>
      </c>
      <c r="AC265" s="62"/>
      <c r="AD265" s="125"/>
      <c r="AE265" s="125"/>
    </row>
    <row r="266" s="40" customFormat="true" ht="30" hidden="false" customHeight="false" outlineLevel="0" collapsed="false">
      <c r="A266" s="187" t="s">
        <v>446</v>
      </c>
      <c r="B266" s="130" t="s">
        <v>447</v>
      </c>
      <c r="C266" s="109"/>
      <c r="D266" s="109"/>
      <c r="E266" s="109"/>
      <c r="F266" s="91"/>
      <c r="G266" s="91"/>
      <c r="H266" s="114"/>
      <c r="I266" s="91" t="n">
        <f aca="false">SUM(J266:L266)</f>
        <v>4.627</v>
      </c>
      <c r="J266" s="91"/>
      <c r="K266" s="91" t="n">
        <v>4.627</v>
      </c>
      <c r="L266" s="114"/>
      <c r="M266" s="114"/>
      <c r="N266" s="57" t="n">
        <f aca="false">O266+P266+Q266</f>
        <v>0</v>
      </c>
      <c r="O266" s="58"/>
      <c r="P266" s="91" t="n">
        <f aca="false">T266-AD266</f>
        <v>0</v>
      </c>
      <c r="Q266" s="114"/>
      <c r="R266" s="59" t="n">
        <f aca="false">SUM(S266:U266)</f>
        <v>0</v>
      </c>
      <c r="S266" s="60"/>
      <c r="T266" s="114"/>
      <c r="U266" s="114"/>
      <c r="V266" s="175"/>
      <c r="W266" s="50"/>
      <c r="X266" s="66"/>
      <c r="Y266" s="50"/>
      <c r="Z266" s="50"/>
      <c r="AA266" s="50"/>
      <c r="AB266" s="83" t="n">
        <f aca="false">SUM(AC266:AE266)</f>
        <v>0</v>
      </c>
      <c r="AC266" s="62"/>
      <c r="AD266" s="125"/>
      <c r="AE266" s="125"/>
    </row>
    <row r="267" s="40" customFormat="true" ht="30" hidden="false" customHeight="false" outlineLevel="0" collapsed="false">
      <c r="A267" s="187" t="s">
        <v>448</v>
      </c>
      <c r="B267" s="130" t="s">
        <v>449</v>
      </c>
      <c r="C267" s="109"/>
      <c r="D267" s="109"/>
      <c r="E267" s="109"/>
      <c r="F267" s="91"/>
      <c r="G267" s="91"/>
      <c r="H267" s="114"/>
      <c r="I267" s="91" t="n">
        <f aca="false">SUM(J267:L267)</f>
        <v>38.124</v>
      </c>
      <c r="J267" s="91"/>
      <c r="K267" s="91" t="n">
        <v>38.124</v>
      </c>
      <c r="L267" s="114"/>
      <c r="M267" s="114"/>
      <c r="N267" s="57" t="n">
        <f aca="false">O267+P267+Q267</f>
        <v>0</v>
      </c>
      <c r="O267" s="58"/>
      <c r="P267" s="91" t="n">
        <f aca="false">T267-AD267</f>
        <v>0</v>
      </c>
      <c r="Q267" s="114"/>
      <c r="R267" s="59" t="n">
        <f aca="false">SUM(S267:U267)</f>
        <v>0</v>
      </c>
      <c r="S267" s="60"/>
      <c r="T267" s="114"/>
      <c r="U267" s="114"/>
      <c r="V267" s="175"/>
      <c r="W267" s="50"/>
      <c r="X267" s="66"/>
      <c r="Y267" s="50"/>
      <c r="Z267" s="50"/>
      <c r="AA267" s="50"/>
      <c r="AB267" s="83" t="n">
        <f aca="false">SUM(AC267:AE267)</f>
        <v>0</v>
      </c>
      <c r="AC267" s="62"/>
      <c r="AD267" s="125"/>
      <c r="AE267" s="125"/>
    </row>
    <row r="268" s="40" customFormat="true" ht="45" hidden="false" customHeight="false" outlineLevel="0" collapsed="false">
      <c r="A268" s="187" t="s">
        <v>450</v>
      </c>
      <c r="B268" s="130" t="s">
        <v>451</v>
      </c>
      <c r="C268" s="109"/>
      <c r="D268" s="109"/>
      <c r="E268" s="109"/>
      <c r="F268" s="91"/>
      <c r="G268" s="91"/>
      <c r="H268" s="114"/>
      <c r="I268" s="91" t="n">
        <f aca="false">SUM(J268:L268)</f>
        <v>250.447</v>
      </c>
      <c r="J268" s="91"/>
      <c r="K268" s="91" t="n">
        <v>250.447</v>
      </c>
      <c r="L268" s="114"/>
      <c r="M268" s="114"/>
      <c r="N268" s="57" t="n">
        <f aca="false">O268+P268+Q268</f>
        <v>0</v>
      </c>
      <c r="O268" s="58"/>
      <c r="P268" s="91" t="n">
        <f aca="false">T268-AD268</f>
        <v>0</v>
      </c>
      <c r="Q268" s="114"/>
      <c r="R268" s="59" t="n">
        <f aca="false">SUM(S268:U268)</f>
        <v>0</v>
      </c>
      <c r="S268" s="60"/>
      <c r="T268" s="114"/>
      <c r="U268" s="114"/>
      <c r="V268" s="175"/>
      <c r="W268" s="50"/>
      <c r="X268" s="66"/>
      <c r="Y268" s="50"/>
      <c r="Z268" s="50"/>
      <c r="AA268" s="50"/>
      <c r="AB268" s="83" t="n">
        <f aca="false">SUM(AC268:AE268)</f>
        <v>0</v>
      </c>
      <c r="AC268" s="62"/>
      <c r="AD268" s="125"/>
      <c r="AE268" s="125"/>
    </row>
    <row r="269" s="40" customFormat="true" ht="15" hidden="false" customHeight="false" outlineLevel="0" collapsed="false">
      <c r="A269" s="188" t="n">
        <v>5</v>
      </c>
      <c r="B269" s="189" t="s">
        <v>452</v>
      </c>
      <c r="C269" s="109"/>
      <c r="D269" s="109"/>
      <c r="E269" s="109"/>
      <c r="F269" s="91"/>
      <c r="G269" s="91"/>
      <c r="H269" s="114"/>
      <c r="I269" s="114" t="n">
        <f aca="false">I270</f>
        <v>2223</v>
      </c>
      <c r="J269" s="114" t="n">
        <f aca="false">J270</f>
        <v>0</v>
      </c>
      <c r="K269" s="114" t="n">
        <f aca="false">K270</f>
        <v>2223</v>
      </c>
      <c r="L269" s="114" t="n">
        <f aca="false">L270</f>
        <v>0</v>
      </c>
      <c r="M269" s="114" t="n">
        <f aca="false">M270</f>
        <v>0</v>
      </c>
      <c r="N269" s="114" t="n">
        <f aca="false">N270</f>
        <v>2222.05062</v>
      </c>
      <c r="O269" s="114" t="n">
        <f aca="false">O270</f>
        <v>0</v>
      </c>
      <c r="P269" s="114" t="n">
        <f aca="false">P270</f>
        <v>2222.05062</v>
      </c>
      <c r="Q269" s="114" t="n">
        <f aca="false">Q270</f>
        <v>0</v>
      </c>
      <c r="R269" s="114" t="n">
        <f aca="false">R270</f>
        <v>2222.05062</v>
      </c>
      <c r="S269" s="114" t="n">
        <f aca="false">S270</f>
        <v>0</v>
      </c>
      <c r="T269" s="114" t="n">
        <f aca="false">T270</f>
        <v>2222.05062</v>
      </c>
      <c r="U269" s="114" t="n">
        <f aca="false">U270</f>
        <v>0</v>
      </c>
      <c r="V269" s="175"/>
      <c r="W269" s="125" t="n">
        <f aca="false">W270</f>
        <v>0</v>
      </c>
      <c r="X269" s="125" t="n">
        <f aca="false">X270</f>
        <v>0</v>
      </c>
      <c r="Y269" s="125" t="n">
        <f aca="false">Y270</f>
        <v>0</v>
      </c>
      <c r="Z269" s="125" t="n">
        <f aca="false">Z270</f>
        <v>0</v>
      </c>
      <c r="AA269" s="125" t="n">
        <f aca="false">AA270</f>
        <v>0</v>
      </c>
      <c r="AB269" s="83"/>
      <c r="AC269" s="62"/>
      <c r="AD269" s="125"/>
      <c r="AE269" s="125"/>
    </row>
    <row r="270" s="40" customFormat="true" ht="45" hidden="false" customHeight="false" outlineLevel="0" collapsed="false">
      <c r="A270" s="188"/>
      <c r="B270" s="111" t="s">
        <v>453</v>
      </c>
      <c r="C270" s="109"/>
      <c r="D270" s="109"/>
      <c r="E270" s="109"/>
      <c r="F270" s="91"/>
      <c r="G270" s="91"/>
      <c r="H270" s="114"/>
      <c r="I270" s="91" t="n">
        <f aca="false">SUM(J270:L270)</f>
        <v>2223</v>
      </c>
      <c r="J270" s="91"/>
      <c r="K270" s="190" t="n">
        <v>2223</v>
      </c>
      <c r="L270" s="114"/>
      <c r="M270" s="114"/>
      <c r="N270" s="92" t="n">
        <f aca="false">O270+P270+Q270</f>
        <v>2222.05062</v>
      </c>
      <c r="O270" s="58"/>
      <c r="P270" s="91" t="n">
        <f aca="false">T270-AD270</f>
        <v>2222.05062</v>
      </c>
      <c r="Q270" s="114"/>
      <c r="R270" s="59" t="n">
        <f aca="false">SUM(S270:U270)</f>
        <v>2222.05062</v>
      </c>
      <c r="S270" s="60"/>
      <c r="T270" s="190" t="n">
        <v>2222.05062</v>
      </c>
      <c r="U270" s="114"/>
      <c r="V270" s="175"/>
      <c r="W270" s="50"/>
      <c r="X270" s="66"/>
      <c r="Y270" s="50"/>
      <c r="Z270" s="50"/>
      <c r="AA270" s="50"/>
      <c r="AB270" s="83"/>
      <c r="AC270" s="62"/>
      <c r="AD270" s="125"/>
      <c r="AE270" s="125"/>
    </row>
    <row r="271" s="40" customFormat="true" ht="14.25" hidden="false" customHeight="false" outlineLevel="0" collapsed="false">
      <c r="A271" s="163" t="s">
        <v>454</v>
      </c>
      <c r="B271" s="104" t="s">
        <v>455</v>
      </c>
      <c r="C271" s="115"/>
      <c r="D271" s="115"/>
      <c r="E271" s="115"/>
      <c r="F271" s="114" t="n">
        <f aca="false">+F272+F276+F279+F282</f>
        <v>7601.395</v>
      </c>
      <c r="G271" s="114" t="n">
        <f aca="false">+G272+G276+G279+G282</f>
        <v>7601.395</v>
      </c>
      <c r="H271" s="114" t="n">
        <f aca="false">+H272+H276+H279+H282</f>
        <v>0</v>
      </c>
      <c r="I271" s="114" t="n">
        <f aca="false">+I272+I276+I279+I282</f>
        <v>3182.255</v>
      </c>
      <c r="J271" s="114" t="n">
        <f aca="false">+J272+J276+J279+J282</f>
        <v>1307.941</v>
      </c>
      <c r="K271" s="114" t="n">
        <f aca="false">+K272+K276+K279+K282</f>
        <v>1874.314</v>
      </c>
      <c r="L271" s="114" t="n">
        <f aca="false">+L272+L276+L279+L282</f>
        <v>0</v>
      </c>
      <c r="M271" s="114" t="n">
        <f aca="false">+M272+M276+M279+M282</f>
        <v>0</v>
      </c>
      <c r="N271" s="114" t="n">
        <f aca="false">+N272+N276+N279+N282</f>
        <v>0</v>
      </c>
      <c r="O271" s="114" t="n">
        <f aca="false">+O272+O276+O279+O282</f>
        <v>0</v>
      </c>
      <c r="P271" s="114" t="n">
        <f aca="false">+P272+P276+P279+P282</f>
        <v>0</v>
      </c>
      <c r="Q271" s="114" t="n">
        <f aca="false">+Q272+Q276+Q279+Q282</f>
        <v>0</v>
      </c>
      <c r="R271" s="114" t="n">
        <f aca="false">+R272+R276+R279+R282</f>
        <v>1032.463892</v>
      </c>
      <c r="S271" s="114" t="n">
        <f aca="false">+S272+S276+S279+S282</f>
        <v>1013.016892</v>
      </c>
      <c r="T271" s="114" t="n">
        <f aca="false">+T272+T276+T279+T282</f>
        <v>19.447</v>
      </c>
      <c r="U271" s="114" t="n">
        <f aca="false">+U272+U276+U279+U282</f>
        <v>0</v>
      </c>
      <c r="V271" s="46" t="n">
        <f aca="false">R271/I271</f>
        <v>0.32444411023001</v>
      </c>
      <c r="W271" s="125" t="n">
        <f aca="false">+W272+W276+W279+W282</f>
        <v>0</v>
      </c>
      <c r="X271" s="125" t="n">
        <f aca="false">+X272+X276+X279+X282</f>
        <v>0</v>
      </c>
      <c r="Y271" s="125" t="n">
        <f aca="false">+Y272+Y276+Y279+Y282</f>
        <v>0</v>
      </c>
      <c r="Z271" s="125" t="n">
        <f aca="false">+Z272+Z276+Z279+Z282</f>
        <v>0</v>
      </c>
      <c r="AA271" s="125" t="n">
        <f aca="false">+AA272+AA276+AA279+AA282</f>
        <v>0</v>
      </c>
      <c r="AB271" s="125" t="n">
        <f aca="false">+AB272+AB276+AB279+AB282</f>
        <v>1032.463892</v>
      </c>
      <c r="AC271" s="125" t="n">
        <f aca="false">+AC272+AC276+AC279+AC282</f>
        <v>1013.016892</v>
      </c>
      <c r="AD271" s="125" t="n">
        <f aca="false">+AD272+AD276+AD279+AD282</f>
        <v>19.447</v>
      </c>
      <c r="AE271" s="125" t="n">
        <f aca="false">+AE272+AE276+AE279+AE282</f>
        <v>0</v>
      </c>
    </row>
    <row r="272" s="40" customFormat="true" ht="14.25" hidden="false" customHeight="false" outlineLevel="0" collapsed="false">
      <c r="A272" s="163" t="s">
        <v>35</v>
      </c>
      <c r="B272" s="116" t="s">
        <v>456</v>
      </c>
      <c r="C272" s="115"/>
      <c r="D272" s="115"/>
      <c r="E272" s="115"/>
      <c r="F272" s="114" t="n">
        <f aca="false">SUM(F273:F275)</f>
        <v>1002.702</v>
      </c>
      <c r="G272" s="114" t="n">
        <f aca="false">SUM(G273:G275)</f>
        <v>1002.702</v>
      </c>
      <c r="H272" s="114" t="n">
        <f aca="false">SUM(H273:H275)</f>
        <v>0</v>
      </c>
      <c r="I272" s="114" t="n">
        <f aca="false">SUM(I273:I275)</f>
        <v>810.363</v>
      </c>
      <c r="J272" s="114" t="n">
        <f aca="false">SUM(J273:J275)</f>
        <v>307.941</v>
      </c>
      <c r="K272" s="114" t="n">
        <f aca="false">SUM(K273:K275)</f>
        <v>502.422</v>
      </c>
      <c r="L272" s="114" t="n">
        <f aca="false">SUM(L273:L275)</f>
        <v>0</v>
      </c>
      <c r="M272" s="114" t="n">
        <f aca="false">SUM(M273:M275)</f>
        <v>0</v>
      </c>
      <c r="N272" s="114" t="n">
        <f aca="false">SUM(N273:N275)</f>
        <v>0</v>
      </c>
      <c r="O272" s="114" t="n">
        <f aca="false">SUM(O273:O275)</f>
        <v>0</v>
      </c>
      <c r="P272" s="114" t="n">
        <f aca="false">SUM(P273:P275)</f>
        <v>0</v>
      </c>
      <c r="Q272" s="114" t="n">
        <f aca="false">SUM(Q273:Q275)</f>
        <v>0</v>
      </c>
      <c r="R272" s="114" t="n">
        <f aca="false">SUM(R273:R275)</f>
        <v>299.481892</v>
      </c>
      <c r="S272" s="114" t="n">
        <f aca="false">SUM(S273:S275)</f>
        <v>299.481892</v>
      </c>
      <c r="T272" s="114" t="n">
        <f aca="false">SUM(T273:T275)</f>
        <v>0</v>
      </c>
      <c r="U272" s="114" t="n">
        <f aca="false">SUM(U273:U275)</f>
        <v>0</v>
      </c>
      <c r="V272" s="175"/>
      <c r="W272" s="125" t="n">
        <f aca="false">SUM(W273:W275)</f>
        <v>0</v>
      </c>
      <c r="X272" s="125" t="n">
        <f aca="false">SUM(X273:X275)</f>
        <v>0</v>
      </c>
      <c r="Y272" s="125" t="n">
        <f aca="false">SUM(Y273:Y275)</f>
        <v>0</v>
      </c>
      <c r="Z272" s="125" t="n">
        <f aca="false">SUM(Z273:Z275)</f>
        <v>0</v>
      </c>
      <c r="AA272" s="125" t="n">
        <f aca="false">SUM(AA273:AA275)</f>
        <v>0</v>
      </c>
      <c r="AB272" s="125" t="n">
        <f aca="false">SUM(AB273:AB275)</f>
        <v>299.481892</v>
      </c>
      <c r="AC272" s="125" t="n">
        <f aca="false">SUM(AC273:AC275)</f>
        <v>299.481892</v>
      </c>
      <c r="AD272" s="125" t="n">
        <f aca="false">SUM(AD273:AD275)</f>
        <v>0</v>
      </c>
      <c r="AE272" s="125" t="n">
        <f aca="false">SUM(AE273:AE275)</f>
        <v>0</v>
      </c>
    </row>
    <row r="273" s="40" customFormat="true" ht="30" hidden="false" customHeight="false" outlineLevel="0" collapsed="false">
      <c r="A273" s="89" t="n">
        <v>1</v>
      </c>
      <c r="B273" s="111" t="s">
        <v>457</v>
      </c>
      <c r="C273" s="109" t="n">
        <v>420190001</v>
      </c>
      <c r="D273" s="109" t="n">
        <v>2018</v>
      </c>
      <c r="E273" s="109" t="s">
        <v>458</v>
      </c>
      <c r="F273" s="91" t="n">
        <f aca="false">G273</f>
        <v>329.722</v>
      </c>
      <c r="G273" s="91" t="n">
        <v>329.722</v>
      </c>
      <c r="H273" s="114"/>
      <c r="I273" s="91" t="n">
        <f aca="false">SUM(J273:L273)</f>
        <v>307.941</v>
      </c>
      <c r="J273" s="91" t="n">
        <v>307.941</v>
      </c>
      <c r="K273" s="91"/>
      <c r="L273" s="91"/>
      <c r="M273" s="91"/>
      <c r="N273" s="91" t="n">
        <f aca="false">SUM(O273:Q273)</f>
        <v>0</v>
      </c>
      <c r="O273" s="147" t="n">
        <f aca="false">S273-AC273</f>
        <v>0</v>
      </c>
      <c r="P273" s="91"/>
      <c r="Q273" s="91"/>
      <c r="R273" s="59" t="n">
        <f aca="false">SUM(S273:U273)</f>
        <v>299.481892</v>
      </c>
      <c r="S273" s="59" t="n">
        <v>299.481892</v>
      </c>
      <c r="T273" s="91"/>
      <c r="U273" s="91"/>
      <c r="V273" s="175"/>
      <c r="W273" s="50"/>
      <c r="X273" s="66"/>
      <c r="Y273" s="50"/>
      <c r="Z273" s="50"/>
      <c r="AA273" s="50"/>
      <c r="AB273" s="83" t="n">
        <f aca="false">SUM(AC273:AE273)</f>
        <v>299.481892</v>
      </c>
      <c r="AC273" s="83" t="n">
        <v>299.481892</v>
      </c>
      <c r="AD273" s="82"/>
      <c r="AE273" s="82"/>
    </row>
    <row r="274" s="40" customFormat="true" ht="75" hidden="false" customHeight="false" outlineLevel="0" collapsed="false">
      <c r="A274" s="89" t="n">
        <v>2</v>
      </c>
      <c r="B274" s="150" t="s">
        <v>459</v>
      </c>
      <c r="C274" s="109" t="n">
        <v>7172559</v>
      </c>
      <c r="D274" s="109"/>
      <c r="E274" s="109"/>
      <c r="F274" s="91" t="n">
        <f aca="false">G274</f>
        <v>0</v>
      </c>
      <c r="G274" s="91"/>
      <c r="H274" s="114"/>
      <c r="I274" s="91" t="n">
        <f aca="false">SUM(J274:L274)</f>
        <v>433.989</v>
      </c>
      <c r="J274" s="91"/>
      <c r="K274" s="91" t="n">
        <v>433.989</v>
      </c>
      <c r="L274" s="114"/>
      <c r="M274" s="114"/>
      <c r="N274" s="57" t="n">
        <f aca="false">O274+P274+Q274</f>
        <v>0</v>
      </c>
      <c r="O274" s="58"/>
      <c r="P274" s="91" t="n">
        <f aca="false">T274-AD274</f>
        <v>0</v>
      </c>
      <c r="Q274" s="114"/>
      <c r="R274" s="59" t="n">
        <f aca="false">SUM(S274:U274)</f>
        <v>0</v>
      </c>
      <c r="S274" s="60"/>
      <c r="T274" s="114"/>
      <c r="U274" s="114"/>
      <c r="V274" s="175"/>
      <c r="W274" s="50"/>
      <c r="X274" s="66"/>
      <c r="Y274" s="50"/>
      <c r="Z274" s="50"/>
      <c r="AA274" s="50"/>
      <c r="AB274" s="83" t="n">
        <f aca="false">SUM(AC274:AE274)</f>
        <v>0</v>
      </c>
      <c r="AC274" s="62"/>
      <c r="AD274" s="125"/>
      <c r="AE274" s="125"/>
    </row>
    <row r="275" s="40" customFormat="true" ht="30" hidden="false" customHeight="false" outlineLevel="0" collapsed="false">
      <c r="A275" s="89" t="n">
        <v>3</v>
      </c>
      <c r="B275" s="150" t="s">
        <v>460</v>
      </c>
      <c r="C275" s="109" t="n">
        <v>420180004</v>
      </c>
      <c r="D275" s="109" t="n">
        <v>2017</v>
      </c>
      <c r="E275" s="109" t="s">
        <v>461</v>
      </c>
      <c r="F275" s="91" t="n">
        <f aca="false">G275</f>
        <v>672.98</v>
      </c>
      <c r="G275" s="91" t="n">
        <v>672.98</v>
      </c>
      <c r="H275" s="114"/>
      <c r="I275" s="91" t="n">
        <f aca="false">SUM(J275:L275)</f>
        <v>68.433</v>
      </c>
      <c r="J275" s="91"/>
      <c r="K275" s="91" t="n">
        <v>68.433</v>
      </c>
      <c r="L275" s="114"/>
      <c r="M275" s="114"/>
      <c r="N275" s="57" t="n">
        <f aca="false">O275+P275+Q275</f>
        <v>0</v>
      </c>
      <c r="O275" s="58"/>
      <c r="P275" s="91" t="n">
        <f aca="false">T275-AD275</f>
        <v>0</v>
      </c>
      <c r="Q275" s="114"/>
      <c r="R275" s="59" t="n">
        <f aca="false">SUM(S275:U275)</f>
        <v>0</v>
      </c>
      <c r="S275" s="60"/>
      <c r="T275" s="114"/>
      <c r="U275" s="114"/>
      <c r="V275" s="175"/>
      <c r="W275" s="50"/>
      <c r="X275" s="66"/>
      <c r="Y275" s="50"/>
      <c r="Z275" s="50"/>
      <c r="AA275" s="50"/>
      <c r="AB275" s="83" t="n">
        <f aca="false">SUM(AC275:AE275)</f>
        <v>0</v>
      </c>
      <c r="AC275" s="62"/>
      <c r="AD275" s="125"/>
      <c r="AE275" s="125"/>
    </row>
    <row r="276" s="40" customFormat="true" ht="14.25" hidden="false" customHeight="false" outlineLevel="0" collapsed="false">
      <c r="A276" s="163" t="s">
        <v>46</v>
      </c>
      <c r="B276" s="116" t="s">
        <v>462</v>
      </c>
      <c r="C276" s="115"/>
      <c r="D276" s="115"/>
      <c r="E276" s="115"/>
      <c r="F276" s="114" t="n">
        <f aca="false">SUM(F277:F278)</f>
        <v>3309.277</v>
      </c>
      <c r="G276" s="114" t="n">
        <f aca="false">SUM(G277:G278)</f>
        <v>3309.277</v>
      </c>
      <c r="H276" s="114" t="n">
        <f aca="false">SUM(H277:H278)</f>
        <v>0</v>
      </c>
      <c r="I276" s="114" t="n">
        <f aca="false">SUM(I277:I278)</f>
        <v>1182.556</v>
      </c>
      <c r="J276" s="114" t="n">
        <f aca="false">SUM(J277:J278)</f>
        <v>1000</v>
      </c>
      <c r="K276" s="114" t="n">
        <f aca="false">SUM(K277:K278)</f>
        <v>182.556</v>
      </c>
      <c r="L276" s="114" t="n">
        <f aca="false">SUM(L277:L278)</f>
        <v>0</v>
      </c>
      <c r="M276" s="114" t="n">
        <f aca="false">SUM(M277:M278)</f>
        <v>0</v>
      </c>
      <c r="N276" s="114" t="n">
        <f aca="false">SUM(N277:N278)</f>
        <v>0</v>
      </c>
      <c r="O276" s="114" t="n">
        <f aca="false">SUM(O277:O278)</f>
        <v>0</v>
      </c>
      <c r="P276" s="114" t="n">
        <f aca="false">SUM(P277:P278)</f>
        <v>0</v>
      </c>
      <c r="Q276" s="114" t="n">
        <f aca="false">SUM(Q277:Q278)</f>
        <v>0</v>
      </c>
      <c r="R276" s="114" t="n">
        <f aca="false">SUM(R277:R278)</f>
        <v>732.982</v>
      </c>
      <c r="S276" s="114" t="n">
        <f aca="false">SUM(S277:S278)</f>
        <v>713.535</v>
      </c>
      <c r="T276" s="114" t="n">
        <f aca="false">SUM(T277:T278)</f>
        <v>19.447</v>
      </c>
      <c r="U276" s="114" t="n">
        <f aca="false">SUM(U277:U278)</f>
        <v>0</v>
      </c>
      <c r="V276" s="175"/>
      <c r="W276" s="125" t="n">
        <f aca="false">SUM(W277:W278)</f>
        <v>0</v>
      </c>
      <c r="X276" s="125" t="n">
        <f aca="false">SUM(X277:X278)</f>
        <v>0</v>
      </c>
      <c r="Y276" s="125" t="n">
        <f aca="false">SUM(Y277:Y278)</f>
        <v>0</v>
      </c>
      <c r="Z276" s="125" t="n">
        <f aca="false">SUM(Z277:Z278)</f>
        <v>0</v>
      </c>
      <c r="AA276" s="125" t="n">
        <f aca="false">SUM(AA277:AA278)</f>
        <v>0</v>
      </c>
      <c r="AB276" s="125" t="n">
        <f aca="false">SUM(AB277:AB278)</f>
        <v>732.982</v>
      </c>
      <c r="AC276" s="125" t="n">
        <f aca="false">SUM(AC277:AC278)</f>
        <v>713.535</v>
      </c>
      <c r="AD276" s="125" t="n">
        <f aca="false">SUM(AD277:AD278)</f>
        <v>19.447</v>
      </c>
      <c r="AE276" s="125" t="n">
        <f aca="false">SUM(AE277:AE278)</f>
        <v>0</v>
      </c>
    </row>
    <row r="277" s="40" customFormat="true" ht="45" hidden="false" customHeight="false" outlineLevel="0" collapsed="false">
      <c r="A277" s="89" t="n">
        <v>1</v>
      </c>
      <c r="B277" s="111" t="s">
        <v>463</v>
      </c>
      <c r="C277" s="109" t="n">
        <v>7721423</v>
      </c>
      <c r="D277" s="150" t="s">
        <v>39</v>
      </c>
      <c r="E277" s="109" t="s">
        <v>464</v>
      </c>
      <c r="F277" s="91" t="n">
        <f aca="false">G277</f>
        <v>2312.131</v>
      </c>
      <c r="G277" s="91" t="n">
        <v>2312.131</v>
      </c>
      <c r="H277" s="114"/>
      <c r="I277" s="91" t="n">
        <f aca="false">SUM(J277:L277)</f>
        <v>1156.516</v>
      </c>
      <c r="J277" s="91" t="n">
        <v>1000</v>
      </c>
      <c r="K277" s="91" t="n">
        <v>156.516</v>
      </c>
      <c r="L277" s="91"/>
      <c r="M277" s="91"/>
      <c r="N277" s="91" t="n">
        <f aca="false">SUM(O277:Q277)</f>
        <v>0</v>
      </c>
      <c r="O277" s="59" t="n">
        <f aca="false">S277-AC277</f>
        <v>0</v>
      </c>
      <c r="P277" s="91"/>
      <c r="Q277" s="91"/>
      <c r="R277" s="59" t="n">
        <f aca="false">SUM(S277:U277)</f>
        <v>713.535</v>
      </c>
      <c r="S277" s="59" t="n">
        <v>713.535</v>
      </c>
      <c r="T277" s="91"/>
      <c r="U277" s="91"/>
      <c r="V277" s="175"/>
      <c r="W277" s="50"/>
      <c r="X277" s="66"/>
      <c r="Y277" s="50"/>
      <c r="Z277" s="50"/>
      <c r="AA277" s="50"/>
      <c r="AB277" s="83" t="n">
        <f aca="false">SUM(AC277:AE277)</f>
        <v>713.535</v>
      </c>
      <c r="AC277" s="83" t="n">
        <v>713.535</v>
      </c>
      <c r="AD277" s="82"/>
      <c r="AE277" s="82"/>
    </row>
    <row r="278" s="40" customFormat="true" ht="45" hidden="false" customHeight="false" outlineLevel="0" collapsed="false">
      <c r="A278" s="89" t="n">
        <v>2</v>
      </c>
      <c r="B278" s="150" t="s">
        <v>465</v>
      </c>
      <c r="C278" s="150" t="n">
        <v>420180001</v>
      </c>
      <c r="D278" s="150" t="s">
        <v>39</v>
      </c>
      <c r="E278" s="109" t="s">
        <v>466</v>
      </c>
      <c r="F278" s="91" t="n">
        <f aca="false">G278</f>
        <v>997.146</v>
      </c>
      <c r="G278" s="91" t="n">
        <v>997.146</v>
      </c>
      <c r="H278" s="114"/>
      <c r="I278" s="91" t="n">
        <f aca="false">SUM(J278:L278)</f>
        <v>26.04</v>
      </c>
      <c r="J278" s="91"/>
      <c r="K278" s="91" t="n">
        <v>26.04</v>
      </c>
      <c r="L278" s="114"/>
      <c r="M278" s="114"/>
      <c r="N278" s="92" t="n">
        <f aca="false">O278+P278+Q278</f>
        <v>0</v>
      </c>
      <c r="O278" s="147"/>
      <c r="P278" s="91" t="n">
        <f aca="false">T278-AD278</f>
        <v>0</v>
      </c>
      <c r="Q278" s="91"/>
      <c r="R278" s="59" t="n">
        <f aca="false">SUM(S278:U278)</f>
        <v>19.447</v>
      </c>
      <c r="S278" s="59"/>
      <c r="T278" s="91" t="n">
        <v>19.447</v>
      </c>
      <c r="U278" s="114"/>
      <c r="V278" s="175"/>
      <c r="W278" s="50"/>
      <c r="X278" s="66"/>
      <c r="Y278" s="50"/>
      <c r="Z278" s="50"/>
      <c r="AA278" s="50"/>
      <c r="AB278" s="83" t="n">
        <f aca="false">SUM(AC278:AE278)</f>
        <v>19.447</v>
      </c>
      <c r="AC278" s="83"/>
      <c r="AD278" s="82" t="n">
        <v>19.447</v>
      </c>
      <c r="AE278" s="125"/>
    </row>
    <row r="279" s="40" customFormat="true" ht="14.25" hidden="false" customHeight="false" outlineLevel="0" collapsed="false">
      <c r="A279" s="163" t="s">
        <v>60</v>
      </c>
      <c r="B279" s="116" t="s">
        <v>467</v>
      </c>
      <c r="C279" s="115"/>
      <c r="D279" s="115"/>
      <c r="E279" s="115"/>
      <c r="F279" s="114" t="n">
        <f aca="false">SUM(F280:F281)</f>
        <v>979.333</v>
      </c>
      <c r="G279" s="114" t="n">
        <f aca="false">SUM(G280:G281)</f>
        <v>979.333</v>
      </c>
      <c r="H279" s="114" t="n">
        <f aca="false">SUM(H280:H281)</f>
        <v>0</v>
      </c>
      <c r="I279" s="142" t="n">
        <f aca="false">SUM(I280:I281)</f>
        <v>255.064</v>
      </c>
      <c r="J279" s="142" t="n">
        <f aca="false">SUM(J280:J281)</f>
        <v>0</v>
      </c>
      <c r="K279" s="142" t="n">
        <f aca="false">SUM(K280:K281)</f>
        <v>255.064</v>
      </c>
      <c r="L279" s="114" t="n">
        <f aca="false">SUM(L280:L281)</f>
        <v>0</v>
      </c>
      <c r="M279" s="114" t="n">
        <f aca="false">SUM(M280:M281)</f>
        <v>0</v>
      </c>
      <c r="N279" s="114" t="n">
        <f aca="false">SUM(N280:N281)</f>
        <v>0</v>
      </c>
      <c r="O279" s="114" t="n">
        <f aca="false">SUM(O280:O281)</f>
        <v>0</v>
      </c>
      <c r="P279" s="114" t="n">
        <f aca="false">SUM(P280:P281)</f>
        <v>0</v>
      </c>
      <c r="Q279" s="114" t="n">
        <f aca="false">SUM(Q280:Q281)</f>
        <v>0</v>
      </c>
      <c r="R279" s="114" t="n">
        <f aca="false">SUM(R280:R281)</f>
        <v>0</v>
      </c>
      <c r="S279" s="114" t="n">
        <f aca="false">SUM(S280:S281)</f>
        <v>0</v>
      </c>
      <c r="T279" s="114" t="n">
        <f aca="false">SUM(T280:T281)</f>
        <v>0</v>
      </c>
      <c r="U279" s="114" t="n">
        <f aca="false">SUM(U280:U281)</f>
        <v>0</v>
      </c>
      <c r="V279" s="175"/>
      <c r="W279" s="125" t="n">
        <f aca="false">SUM(W280:W281)</f>
        <v>0</v>
      </c>
      <c r="X279" s="125" t="n">
        <f aca="false">SUM(X280:X281)</f>
        <v>0</v>
      </c>
      <c r="Y279" s="125" t="n">
        <f aca="false">SUM(Y280:Y281)</f>
        <v>0</v>
      </c>
      <c r="Z279" s="125" t="n">
        <f aca="false">SUM(Z280:Z281)</f>
        <v>0</v>
      </c>
      <c r="AA279" s="125" t="n">
        <f aca="false">SUM(AA280:AA281)</f>
        <v>0</v>
      </c>
      <c r="AB279" s="125" t="n">
        <f aca="false">SUM(AB280:AB281)</f>
        <v>0</v>
      </c>
      <c r="AC279" s="125" t="n">
        <f aca="false">SUM(AC280:AC281)</f>
        <v>0</v>
      </c>
      <c r="AD279" s="125" t="n">
        <f aca="false">SUM(AD280:AD281)</f>
        <v>0</v>
      </c>
      <c r="AE279" s="125" t="n">
        <f aca="false">SUM(AE280:AE281)</f>
        <v>0</v>
      </c>
    </row>
    <row r="280" s="40" customFormat="true" ht="30" hidden="false" customHeight="false" outlineLevel="0" collapsed="false">
      <c r="A280" s="89" t="n">
        <v>1</v>
      </c>
      <c r="B280" s="150" t="s">
        <v>468</v>
      </c>
      <c r="C280" s="109" t="n">
        <v>7172566</v>
      </c>
      <c r="D280" s="109"/>
      <c r="E280" s="109"/>
      <c r="F280" s="91" t="n">
        <f aca="false">G280</f>
        <v>0</v>
      </c>
      <c r="G280" s="91"/>
      <c r="H280" s="114"/>
      <c r="I280" s="191" t="n">
        <f aca="false">SUM(J280:L280)</f>
        <v>0.448</v>
      </c>
      <c r="J280" s="91"/>
      <c r="K280" s="131" t="n">
        <v>0.448</v>
      </c>
      <c r="L280" s="91"/>
      <c r="M280" s="91"/>
      <c r="N280" s="57" t="n">
        <f aca="false">O280+P280+Q280</f>
        <v>0</v>
      </c>
      <c r="O280" s="58"/>
      <c r="P280" s="91" t="n">
        <f aca="false">T280-AD280</f>
        <v>0</v>
      </c>
      <c r="Q280" s="114"/>
      <c r="R280" s="59" t="n">
        <f aca="false">SUM(S280:U280)</f>
        <v>0</v>
      </c>
      <c r="S280" s="59"/>
      <c r="T280" s="91"/>
      <c r="U280" s="91"/>
      <c r="V280" s="175"/>
      <c r="W280" s="50"/>
      <c r="X280" s="66"/>
      <c r="Y280" s="50"/>
      <c r="Z280" s="50"/>
      <c r="AA280" s="50"/>
      <c r="AB280" s="83" t="n">
        <f aca="false">SUM(AC280:AE280)</f>
        <v>0</v>
      </c>
      <c r="AC280" s="83"/>
      <c r="AD280" s="82"/>
      <c r="AE280" s="82"/>
    </row>
    <row r="281" s="40" customFormat="true" ht="60" hidden="false" customHeight="false" outlineLevel="0" collapsed="false">
      <c r="A281" s="89" t="n">
        <v>2</v>
      </c>
      <c r="B281" s="150" t="s">
        <v>469</v>
      </c>
      <c r="C281" s="150" t="n">
        <v>420180013</v>
      </c>
      <c r="D281" s="150" t="s">
        <v>423</v>
      </c>
      <c r="E281" s="109" t="s">
        <v>470</v>
      </c>
      <c r="F281" s="91" t="n">
        <f aca="false">G281</f>
        <v>979.333</v>
      </c>
      <c r="G281" s="91" t="n">
        <v>979.333</v>
      </c>
      <c r="H281" s="114"/>
      <c r="I281" s="91" t="n">
        <f aca="false">SUM(J281:L281)</f>
        <v>254.616</v>
      </c>
      <c r="J281" s="91"/>
      <c r="K281" s="91" t="n">
        <v>254.616</v>
      </c>
      <c r="L281" s="114"/>
      <c r="M281" s="114"/>
      <c r="N281" s="57" t="n">
        <f aca="false">O281+P281+Q281</f>
        <v>0</v>
      </c>
      <c r="O281" s="58"/>
      <c r="P281" s="91" t="n">
        <f aca="false">T281-AD281</f>
        <v>0</v>
      </c>
      <c r="Q281" s="114"/>
      <c r="R281" s="59" t="n">
        <f aca="false">SUM(S281:U281)</f>
        <v>0</v>
      </c>
      <c r="S281" s="60"/>
      <c r="T281" s="114"/>
      <c r="U281" s="114"/>
      <c r="V281" s="175"/>
      <c r="W281" s="50"/>
      <c r="X281" s="66"/>
      <c r="Y281" s="50"/>
      <c r="Z281" s="50"/>
      <c r="AA281" s="50"/>
      <c r="AB281" s="83" t="n">
        <f aca="false">SUM(AC281:AE281)</f>
        <v>0</v>
      </c>
      <c r="AC281" s="62"/>
      <c r="AD281" s="125"/>
      <c r="AE281" s="125"/>
    </row>
    <row r="282" s="40" customFormat="true" ht="14.25" hidden="false" customHeight="false" outlineLevel="0" collapsed="false">
      <c r="A282" s="163" t="s">
        <v>60</v>
      </c>
      <c r="B282" s="116" t="s">
        <v>471</v>
      </c>
      <c r="C282" s="115"/>
      <c r="D282" s="115"/>
      <c r="E282" s="115"/>
      <c r="F282" s="114" t="n">
        <f aca="false">SUM(F283:F283)</f>
        <v>2310.083</v>
      </c>
      <c r="G282" s="114" t="n">
        <f aca="false">SUM(G283:G283)</f>
        <v>2310.083</v>
      </c>
      <c r="H282" s="114" t="n">
        <f aca="false">SUM(H283:H283)</f>
        <v>0</v>
      </c>
      <c r="I282" s="142" t="n">
        <f aca="false">SUM(I283:I283)</f>
        <v>934.272</v>
      </c>
      <c r="J282" s="142" t="n">
        <f aca="false">SUM(J283:J283)</f>
        <v>0</v>
      </c>
      <c r="K282" s="142" t="n">
        <f aca="false">SUM(K283:K283)</f>
        <v>934.272</v>
      </c>
      <c r="L282" s="114" t="n">
        <f aca="false">SUM(L283:L283)</f>
        <v>0</v>
      </c>
      <c r="M282" s="114" t="n">
        <f aca="false">SUM(M283:M283)</f>
        <v>0</v>
      </c>
      <c r="N282" s="114" t="n">
        <f aca="false">SUM(N283:N283)</f>
        <v>0</v>
      </c>
      <c r="O282" s="114" t="n">
        <f aca="false">SUM(O283:O283)</f>
        <v>0</v>
      </c>
      <c r="P282" s="114" t="n">
        <f aca="false">SUM(P283:P283)</f>
        <v>0</v>
      </c>
      <c r="Q282" s="114" t="n">
        <f aca="false">SUM(Q283:Q283)</f>
        <v>0</v>
      </c>
      <c r="R282" s="114" t="n">
        <f aca="false">SUM(R283:R283)</f>
        <v>0</v>
      </c>
      <c r="S282" s="114" t="n">
        <f aca="false">SUM(S283:S283)</f>
        <v>0</v>
      </c>
      <c r="T282" s="114" t="n">
        <f aca="false">SUM(T283:T283)</f>
        <v>0</v>
      </c>
      <c r="U282" s="114" t="n">
        <f aca="false">SUM(U283:U283)</f>
        <v>0</v>
      </c>
      <c r="V282" s="175"/>
      <c r="W282" s="125" t="n">
        <f aca="false">SUM(W283:W283)</f>
        <v>0</v>
      </c>
      <c r="X282" s="125" t="n">
        <f aca="false">SUM(X283:X283)</f>
        <v>0</v>
      </c>
      <c r="Y282" s="125" t="n">
        <f aca="false">SUM(Y283:Y283)</f>
        <v>0</v>
      </c>
      <c r="Z282" s="125" t="n">
        <f aca="false">SUM(Z283:Z283)</f>
        <v>0</v>
      </c>
      <c r="AA282" s="125" t="n">
        <f aca="false">SUM(AA283:AA283)</f>
        <v>0</v>
      </c>
      <c r="AB282" s="125" t="n">
        <f aca="false">SUM(AB283:AB283)</f>
        <v>0</v>
      </c>
      <c r="AC282" s="125" t="n">
        <f aca="false">SUM(AC283:AC283)</f>
        <v>0</v>
      </c>
      <c r="AD282" s="125" t="n">
        <f aca="false">SUM(AD283:AD283)</f>
        <v>0</v>
      </c>
      <c r="AE282" s="125" t="n">
        <f aca="false">SUM(AE283:AE283)</f>
        <v>0</v>
      </c>
    </row>
    <row r="283" s="40" customFormat="true" ht="45" hidden="false" customHeight="false" outlineLevel="0" collapsed="false">
      <c r="A283" s="192" t="n">
        <v>1</v>
      </c>
      <c r="B283" s="193" t="s">
        <v>472</v>
      </c>
      <c r="C283" s="193" t="n">
        <v>420180008</v>
      </c>
      <c r="D283" s="194" t="s">
        <v>39</v>
      </c>
      <c r="E283" s="194" t="s">
        <v>473</v>
      </c>
      <c r="F283" s="195" t="n">
        <f aca="false">G283</f>
        <v>2310.083</v>
      </c>
      <c r="G283" s="195" t="n">
        <v>2310.083</v>
      </c>
      <c r="H283" s="196"/>
      <c r="I283" s="197" t="n">
        <f aca="false">SUM(J283:L283)</f>
        <v>934.272</v>
      </c>
      <c r="J283" s="195"/>
      <c r="K283" s="198" t="n">
        <v>934.272</v>
      </c>
      <c r="L283" s="195"/>
      <c r="M283" s="195"/>
      <c r="N283" s="199" t="n">
        <f aca="false">O283+P283+Q283</f>
        <v>0</v>
      </c>
      <c r="O283" s="200"/>
      <c r="P283" s="195" t="n">
        <f aca="false">T283-AD283</f>
        <v>0</v>
      </c>
      <c r="Q283" s="196"/>
      <c r="R283" s="201" t="n">
        <f aca="false">SUM(S283:U283)</f>
        <v>0</v>
      </c>
      <c r="S283" s="201"/>
      <c r="T283" s="195"/>
      <c r="U283" s="195"/>
      <c r="V283" s="202"/>
      <c r="W283" s="50"/>
      <c r="X283" s="66"/>
      <c r="Y283" s="50"/>
      <c r="Z283" s="50"/>
      <c r="AA283" s="50"/>
      <c r="AB283" s="83" t="n">
        <f aca="false">SUM(AC283:AE283)</f>
        <v>0</v>
      </c>
      <c r="AC283" s="83"/>
      <c r="AD283" s="82"/>
      <c r="AE283" s="82"/>
    </row>
    <row r="284" s="7" customFormat="true" ht="27" hidden="false" customHeight="true" outlineLevel="0" collapsed="false">
      <c r="A284" s="203" t="s">
        <v>474</v>
      </c>
      <c r="B284" s="203"/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4"/>
      <c r="X284" s="204"/>
      <c r="Y284" s="204"/>
      <c r="Z284" s="204"/>
      <c r="AA284" s="204"/>
      <c r="AB284" s="204"/>
      <c r="AC284" s="204"/>
      <c r="AD284" s="204"/>
      <c r="AE284" s="204"/>
      <c r="AF284" s="204"/>
      <c r="AG284" s="205"/>
    </row>
    <row r="285" s="7" customFormat="true" ht="28.5" hidden="false" customHeight="false" outlineLevel="0" collapsed="false">
      <c r="A285" s="206" t="s">
        <v>35</v>
      </c>
      <c r="B285" s="207" t="s">
        <v>475</v>
      </c>
      <c r="C285" s="150"/>
      <c r="D285" s="208"/>
      <c r="E285" s="109"/>
      <c r="F285" s="209" t="n">
        <f aca="false">F286+F290</f>
        <v>10526.601</v>
      </c>
      <c r="G285" s="209" t="n">
        <f aca="false">G286+G290</f>
        <v>8911</v>
      </c>
      <c r="H285" s="209" t="n">
        <f aca="false">H286+H290</f>
        <v>0</v>
      </c>
      <c r="I285" s="209" t="n">
        <f aca="false">I286+I290</f>
        <v>5020.919</v>
      </c>
      <c r="J285" s="209" t="n">
        <f aca="false">J286+J290</f>
        <v>3460</v>
      </c>
      <c r="K285" s="209" t="n">
        <f aca="false">K286+K290</f>
        <v>1560.919</v>
      </c>
      <c r="L285" s="209" t="n">
        <f aca="false">L286+L290</f>
        <v>0</v>
      </c>
      <c r="M285" s="209" t="n">
        <f aca="false">M286+M290</f>
        <v>0</v>
      </c>
      <c r="N285" s="209" t="n">
        <f aca="false">N286+N290</f>
        <v>369.37</v>
      </c>
      <c r="O285" s="209" t="n">
        <f aca="false">O286+O290</f>
        <v>0</v>
      </c>
      <c r="P285" s="209" t="n">
        <f aca="false">P286+P290</f>
        <v>369.37</v>
      </c>
      <c r="Q285" s="209" t="n">
        <f aca="false">Q286+Q290</f>
        <v>0</v>
      </c>
      <c r="R285" s="209" t="n">
        <f aca="false">R286+R290</f>
        <v>369.37</v>
      </c>
      <c r="S285" s="209" t="n">
        <f aca="false">S286+S290</f>
        <v>0</v>
      </c>
      <c r="T285" s="209" t="n">
        <f aca="false">T286+T290</f>
        <v>369.37</v>
      </c>
      <c r="U285" s="209" t="n">
        <f aca="false">U286+U290</f>
        <v>0</v>
      </c>
      <c r="V285" s="210" t="n">
        <f aca="false">R285/I285</f>
        <v>0.0735662136752256</v>
      </c>
      <c r="W285" s="211" t="n">
        <f aca="false">W286+W290</f>
        <v>0</v>
      </c>
      <c r="X285" s="211" t="n">
        <f aca="false">X286+X290</f>
        <v>0</v>
      </c>
      <c r="Y285" s="211" t="n">
        <f aca="false">Y286+Y290</f>
        <v>0</v>
      </c>
      <c r="AA285" s="6"/>
      <c r="AH285" s="9"/>
      <c r="AJ285" s="10"/>
    </row>
    <row r="286" customFormat="false" ht="28.5" hidden="false" customHeight="false" outlineLevel="0" collapsed="false">
      <c r="A286" s="212"/>
      <c r="B286" s="207" t="s">
        <v>476</v>
      </c>
      <c r="C286" s="207"/>
      <c r="D286" s="213"/>
      <c r="E286" s="213"/>
      <c r="F286" s="209" t="n">
        <f aca="false">SUM(F287:F289)</f>
        <v>8874</v>
      </c>
      <c r="G286" s="209" t="n">
        <f aca="false">SUM(G287:G289)</f>
        <v>7411</v>
      </c>
      <c r="H286" s="209" t="n">
        <f aca="false">SUM(H287:H289)</f>
        <v>0</v>
      </c>
      <c r="I286" s="209" t="n">
        <f aca="false">SUM(I287:I289)</f>
        <v>3460</v>
      </c>
      <c r="J286" s="209" t="n">
        <f aca="false">SUM(J287:J289)</f>
        <v>3460</v>
      </c>
      <c r="K286" s="209" t="n">
        <f aca="false">SUM(K287:K289)</f>
        <v>0</v>
      </c>
      <c r="L286" s="209" t="n">
        <f aca="false">SUM(L287:L289)</f>
        <v>0</v>
      </c>
      <c r="M286" s="209" t="n">
        <f aca="false">SUM(M287:M289)</f>
        <v>0</v>
      </c>
      <c r="N286" s="209" t="n">
        <f aca="false">SUM(N287:N289)</f>
        <v>0</v>
      </c>
      <c r="O286" s="209" t="n">
        <f aca="false">SUM(O287:O289)</f>
        <v>0</v>
      </c>
      <c r="P286" s="209" t="n">
        <f aca="false">SUM(P287:P289)</f>
        <v>0</v>
      </c>
      <c r="Q286" s="209" t="n">
        <f aca="false">SUM(Q287:Q289)</f>
        <v>0</v>
      </c>
      <c r="R286" s="209" t="n">
        <f aca="false">SUM(R287:R289)</f>
        <v>0</v>
      </c>
      <c r="S286" s="209" t="n">
        <f aca="false">SUM(S287:S289)</f>
        <v>0</v>
      </c>
      <c r="T286" s="209" t="n">
        <f aca="false">SUM(T287:T289)</f>
        <v>0</v>
      </c>
      <c r="U286" s="209" t="n">
        <f aca="false">SUM(U287:U289)</f>
        <v>0</v>
      </c>
      <c r="V286" s="214" t="n">
        <f aca="false">R286/I286</f>
        <v>0</v>
      </c>
      <c r="W286" s="211" t="n">
        <f aca="false">SUM(W287:W289)</f>
        <v>0</v>
      </c>
      <c r="X286" s="211" t="n">
        <f aca="false">SUM(X287:X289)</f>
        <v>0</v>
      </c>
      <c r="Y286" s="211" t="n">
        <f aca="false">SUM(Y287:Y289)</f>
        <v>0</v>
      </c>
    </row>
    <row r="287" customFormat="false" ht="75" hidden="false" customHeight="false" outlineLevel="0" collapsed="false">
      <c r="A287" s="109" t="n">
        <v>1</v>
      </c>
      <c r="B287" s="111" t="s">
        <v>477</v>
      </c>
      <c r="C287" s="109" t="n">
        <v>7731237</v>
      </c>
      <c r="D287" s="109" t="s">
        <v>90</v>
      </c>
      <c r="E287" s="109" t="s">
        <v>478</v>
      </c>
      <c r="F287" s="215" t="n">
        <v>3958</v>
      </c>
      <c r="G287" s="215" t="n">
        <v>3617</v>
      </c>
      <c r="H287" s="215"/>
      <c r="I287" s="215" t="n">
        <f aca="false">SUM(J287:L287)</f>
        <v>1224</v>
      </c>
      <c r="J287" s="215" t="n">
        <v>1224</v>
      </c>
      <c r="K287" s="216"/>
      <c r="L287" s="56"/>
      <c r="M287" s="217"/>
      <c r="N287" s="215"/>
      <c r="O287" s="217"/>
      <c r="P287" s="216"/>
      <c r="Q287" s="217"/>
      <c r="R287" s="215"/>
      <c r="S287" s="215"/>
      <c r="T287" s="216"/>
      <c r="U287" s="56"/>
      <c r="V287" s="214"/>
      <c r="W287" s="218"/>
      <c r="X287" s="219"/>
      <c r="Y287" s="220"/>
    </row>
    <row r="288" customFormat="false" ht="105" hidden="false" customHeight="false" outlineLevel="0" collapsed="false">
      <c r="A288" s="109" t="n">
        <v>2</v>
      </c>
      <c r="B288" s="111" t="s">
        <v>479</v>
      </c>
      <c r="C288" s="109" t="n">
        <v>7714481</v>
      </c>
      <c r="D288" s="109" t="s">
        <v>103</v>
      </c>
      <c r="E288" s="109" t="s">
        <v>480</v>
      </c>
      <c r="F288" s="215" t="n">
        <v>3556</v>
      </c>
      <c r="G288" s="215" t="n">
        <v>2727</v>
      </c>
      <c r="H288" s="215"/>
      <c r="I288" s="215" t="n">
        <f aca="false">SUM(J288:L288)</f>
        <v>1169</v>
      </c>
      <c r="J288" s="215" t="n">
        <v>1169</v>
      </c>
      <c r="K288" s="216"/>
      <c r="L288" s="56"/>
      <c r="M288" s="217"/>
      <c r="N288" s="215"/>
      <c r="O288" s="217"/>
      <c r="P288" s="216"/>
      <c r="Q288" s="217"/>
      <c r="R288" s="215"/>
      <c r="S288" s="215"/>
      <c r="T288" s="216"/>
      <c r="U288" s="56"/>
      <c r="V288" s="214"/>
      <c r="W288" s="218"/>
      <c r="X288" s="219"/>
      <c r="Y288" s="220"/>
    </row>
    <row r="289" customFormat="false" ht="75" hidden="false" customHeight="false" outlineLevel="0" collapsed="false">
      <c r="A289" s="109" t="n">
        <v>3</v>
      </c>
      <c r="B289" s="111" t="s">
        <v>481</v>
      </c>
      <c r="C289" s="109"/>
      <c r="D289" s="109" t="n">
        <v>2019</v>
      </c>
      <c r="E289" s="109" t="s">
        <v>482</v>
      </c>
      <c r="F289" s="221" t="n">
        <v>1360</v>
      </c>
      <c r="G289" s="215" t="n">
        <v>1067</v>
      </c>
      <c r="H289" s="215"/>
      <c r="I289" s="215" t="n">
        <f aca="false">SUM(J289:L289)</f>
        <v>1067</v>
      </c>
      <c r="J289" s="215" t="n">
        <v>1067</v>
      </c>
      <c r="K289" s="216"/>
      <c r="L289" s="56"/>
      <c r="M289" s="217"/>
      <c r="N289" s="215"/>
      <c r="O289" s="217"/>
      <c r="P289" s="216"/>
      <c r="Q289" s="217"/>
      <c r="R289" s="215"/>
      <c r="S289" s="215"/>
      <c r="T289" s="216"/>
      <c r="U289" s="56"/>
      <c r="V289" s="214"/>
      <c r="W289" s="218"/>
      <c r="X289" s="219"/>
      <c r="Y289" s="220"/>
    </row>
    <row r="290" customFormat="false" ht="25.5" hidden="false" customHeight="true" outlineLevel="0" collapsed="false">
      <c r="A290" s="222"/>
      <c r="B290" s="213" t="s">
        <v>483</v>
      </c>
      <c r="C290" s="150"/>
      <c r="D290" s="208"/>
      <c r="E290" s="208"/>
      <c r="F290" s="223" t="n">
        <f aca="false">SUM(F291:F296)</f>
        <v>1652.601</v>
      </c>
      <c r="G290" s="223" t="n">
        <f aca="false">SUM(G291:G296)</f>
        <v>1500</v>
      </c>
      <c r="H290" s="223" t="n">
        <f aca="false">SUM(H291:H296)</f>
        <v>0</v>
      </c>
      <c r="I290" s="223" t="n">
        <f aca="false">SUM(I291:I296)</f>
        <v>1560.919</v>
      </c>
      <c r="J290" s="223" t="n">
        <f aca="false">SUM(J291:J296)</f>
        <v>0</v>
      </c>
      <c r="K290" s="223" t="n">
        <f aca="false">SUM(K291:K296)</f>
        <v>1560.919</v>
      </c>
      <c r="L290" s="223" t="n">
        <f aca="false">SUM(L291:L296)</f>
        <v>0</v>
      </c>
      <c r="M290" s="223" t="n">
        <f aca="false">SUM(M291:M296)</f>
        <v>0</v>
      </c>
      <c r="N290" s="223" t="n">
        <f aca="false">SUM(N291:N296)</f>
        <v>369.37</v>
      </c>
      <c r="O290" s="223" t="n">
        <f aca="false">SUM(O291:O296)</f>
        <v>0</v>
      </c>
      <c r="P290" s="223" t="n">
        <f aca="false">SUM(P291:P296)</f>
        <v>369.37</v>
      </c>
      <c r="Q290" s="223" t="n">
        <f aca="false">SUM(Q291:Q296)</f>
        <v>0</v>
      </c>
      <c r="R290" s="223" t="n">
        <f aca="false">SUM(R291:R296)</f>
        <v>369.37</v>
      </c>
      <c r="S290" s="223" t="n">
        <f aca="false">SUM(S291:S296)</f>
        <v>0</v>
      </c>
      <c r="T290" s="223" t="n">
        <f aca="false">SUM(T291:T296)</f>
        <v>369.37</v>
      </c>
      <c r="U290" s="223" t="n">
        <f aca="false">SUM(U291:U296)</f>
        <v>0</v>
      </c>
      <c r="V290" s="210" t="n">
        <f aca="false">R290/I290</f>
        <v>0.236636238011069</v>
      </c>
      <c r="W290" s="224" t="n">
        <f aca="false">SUM(W291:W296)</f>
        <v>0</v>
      </c>
      <c r="X290" s="224" t="n">
        <f aca="false">SUM(X291:X296)</f>
        <v>0</v>
      </c>
      <c r="Y290" s="224" t="n">
        <f aca="false">SUM(Y291:Y296)</f>
        <v>0</v>
      </c>
    </row>
    <row r="291" customFormat="false" ht="30" hidden="false" customHeight="false" outlineLevel="0" collapsed="false">
      <c r="A291" s="54" t="n">
        <v>1</v>
      </c>
      <c r="B291" s="150" t="s">
        <v>484</v>
      </c>
      <c r="C291" s="150"/>
      <c r="D291" s="208"/>
      <c r="E291" s="208"/>
      <c r="F291" s="208"/>
      <c r="G291" s="208"/>
      <c r="H291" s="56"/>
      <c r="I291" s="56" t="n">
        <f aca="false">SUM(J291:L291)</f>
        <v>60.919</v>
      </c>
      <c r="J291" s="225"/>
      <c r="K291" s="226" t="n">
        <v>60.919</v>
      </c>
      <c r="L291" s="217"/>
      <c r="M291" s="217"/>
      <c r="N291" s="217"/>
      <c r="O291" s="217"/>
      <c r="P291" s="217"/>
      <c r="Q291" s="217"/>
      <c r="R291" s="217"/>
      <c r="S291" s="217"/>
      <c r="T291" s="217"/>
      <c r="U291" s="217"/>
      <c r="V291" s="214"/>
      <c r="W291" s="218"/>
      <c r="X291" s="219"/>
      <c r="Y291" s="220"/>
    </row>
    <row r="292" customFormat="false" ht="45" hidden="false" customHeight="false" outlineLevel="0" collapsed="false">
      <c r="A292" s="90" t="n">
        <v>2</v>
      </c>
      <c r="B292" s="227" t="s">
        <v>485</v>
      </c>
      <c r="C292" s="217" t="n">
        <v>1061385</v>
      </c>
      <c r="D292" s="109" t="n">
        <v>2018</v>
      </c>
      <c r="E292" s="109" t="s">
        <v>486</v>
      </c>
      <c r="F292" s="215" t="n">
        <f aca="false">G292</f>
        <v>500</v>
      </c>
      <c r="G292" s="215" t="n">
        <v>500</v>
      </c>
      <c r="H292" s="215"/>
      <c r="I292" s="215" t="n">
        <f aca="false">SUM(J292:L292)</f>
        <v>500</v>
      </c>
      <c r="J292" s="215"/>
      <c r="K292" s="217" t="n">
        <v>500</v>
      </c>
      <c r="L292" s="56"/>
      <c r="M292" s="217"/>
      <c r="N292" s="215" t="n">
        <f aca="false">SUM(O292:Q292)</f>
        <v>0</v>
      </c>
      <c r="O292" s="217"/>
      <c r="P292" s="217"/>
      <c r="Q292" s="217"/>
      <c r="R292" s="217"/>
      <c r="S292" s="217"/>
      <c r="T292" s="217"/>
      <c r="U292" s="217"/>
      <c r="V292" s="214" t="n">
        <f aca="false">R292/I292</f>
        <v>0</v>
      </c>
      <c r="W292" s="218"/>
      <c r="X292" s="219"/>
      <c r="Y292" s="220"/>
    </row>
    <row r="293" customFormat="false" ht="45" hidden="false" customHeight="false" outlineLevel="0" collapsed="false">
      <c r="A293" s="90" t="n">
        <v>3</v>
      </c>
      <c r="B293" s="227" t="s">
        <v>487</v>
      </c>
      <c r="C293" s="217" t="n">
        <v>1074251</v>
      </c>
      <c r="D293" s="109" t="n">
        <v>2018</v>
      </c>
      <c r="E293" s="109" t="s">
        <v>488</v>
      </c>
      <c r="F293" s="215" t="n">
        <f aca="false">G293</f>
        <v>150</v>
      </c>
      <c r="G293" s="215" t="n">
        <v>150</v>
      </c>
      <c r="H293" s="215"/>
      <c r="I293" s="215" t="n">
        <f aca="false">SUM(J293:L293)</f>
        <v>150</v>
      </c>
      <c r="J293" s="215"/>
      <c r="K293" s="56" t="n">
        <v>150</v>
      </c>
      <c r="L293" s="56"/>
      <c r="M293" s="217"/>
      <c r="N293" s="217"/>
      <c r="O293" s="217"/>
      <c r="P293" s="217"/>
      <c r="Q293" s="217"/>
      <c r="R293" s="217"/>
      <c r="S293" s="217"/>
      <c r="T293" s="217"/>
      <c r="U293" s="217"/>
      <c r="V293" s="214" t="n">
        <f aca="false">R293/I293</f>
        <v>0</v>
      </c>
      <c r="W293" s="218"/>
      <c r="X293" s="219"/>
      <c r="Y293" s="220"/>
    </row>
    <row r="294" customFormat="false" ht="45" hidden="false" customHeight="false" outlineLevel="0" collapsed="false">
      <c r="A294" s="90" t="n">
        <v>4</v>
      </c>
      <c r="B294" s="227" t="s">
        <v>489</v>
      </c>
      <c r="C294" s="217" t="n">
        <v>1074251</v>
      </c>
      <c r="D294" s="109" t="n">
        <v>2018</v>
      </c>
      <c r="E294" s="109" t="s">
        <v>490</v>
      </c>
      <c r="F294" s="215" t="n">
        <f aca="false">G294</f>
        <v>350</v>
      </c>
      <c r="G294" s="215" t="n">
        <v>350</v>
      </c>
      <c r="H294" s="215"/>
      <c r="I294" s="215" t="n">
        <f aca="false">SUM(J294:L294)</f>
        <v>350</v>
      </c>
      <c r="J294" s="215"/>
      <c r="K294" s="56" t="n">
        <v>350</v>
      </c>
      <c r="L294" s="56"/>
      <c r="M294" s="217"/>
      <c r="N294" s="217"/>
      <c r="O294" s="217"/>
      <c r="P294" s="217"/>
      <c r="Q294" s="217"/>
      <c r="R294" s="217"/>
      <c r="S294" s="217"/>
      <c r="T294" s="217"/>
      <c r="U294" s="217"/>
      <c r="V294" s="214" t="n">
        <f aca="false">R294/I294</f>
        <v>0</v>
      </c>
      <c r="W294" s="218"/>
      <c r="X294" s="219"/>
      <c r="Y294" s="220"/>
    </row>
    <row r="295" customFormat="false" ht="75" hidden="false" customHeight="false" outlineLevel="0" collapsed="false">
      <c r="A295" s="90" t="n">
        <v>5</v>
      </c>
      <c r="B295" s="227" t="s">
        <v>491</v>
      </c>
      <c r="C295" s="217" t="n">
        <v>1074250</v>
      </c>
      <c r="D295" s="109" t="n">
        <v>2018</v>
      </c>
      <c r="E295" s="109" t="s">
        <v>492</v>
      </c>
      <c r="F295" s="215" t="n">
        <v>523.014</v>
      </c>
      <c r="G295" s="215" t="n">
        <v>400</v>
      </c>
      <c r="H295" s="215"/>
      <c r="I295" s="215" t="n">
        <f aca="false">SUM(J295:L295)</f>
        <v>400</v>
      </c>
      <c r="J295" s="215"/>
      <c r="K295" s="56" t="n">
        <v>400</v>
      </c>
      <c r="L295" s="56"/>
      <c r="M295" s="217"/>
      <c r="N295" s="215" t="n">
        <f aca="false">SUM(O295:Q295)</f>
        <v>369.37</v>
      </c>
      <c r="O295" s="217"/>
      <c r="P295" s="216" t="n">
        <f aca="false">T295-AD295</f>
        <v>369.37</v>
      </c>
      <c r="Q295" s="217"/>
      <c r="R295" s="215" t="n">
        <f aca="false">SUM(S295:U295)</f>
        <v>369.37</v>
      </c>
      <c r="S295" s="217"/>
      <c r="T295" s="216" t="n">
        <v>369.37</v>
      </c>
      <c r="U295" s="217"/>
      <c r="V295" s="214" t="n">
        <f aca="false">R295/I295</f>
        <v>0.923425</v>
      </c>
      <c r="W295" s="218"/>
      <c r="X295" s="219"/>
      <c r="Y295" s="220"/>
    </row>
    <row r="296" customFormat="false" ht="75" hidden="false" customHeight="false" outlineLevel="0" collapsed="false">
      <c r="A296" s="228" t="n">
        <v>6</v>
      </c>
      <c r="B296" s="229" t="s">
        <v>493</v>
      </c>
      <c r="C296" s="230" t="n">
        <v>1074250</v>
      </c>
      <c r="D296" s="194" t="n">
        <v>2018</v>
      </c>
      <c r="E296" s="194" t="s">
        <v>494</v>
      </c>
      <c r="F296" s="231" t="n">
        <v>129.587</v>
      </c>
      <c r="G296" s="231" t="n">
        <v>100</v>
      </c>
      <c r="H296" s="231"/>
      <c r="I296" s="231" t="n">
        <f aca="false">SUM(J296:L296)</f>
        <v>100</v>
      </c>
      <c r="J296" s="231"/>
      <c r="K296" s="232" t="n">
        <v>100</v>
      </c>
      <c r="L296" s="232"/>
      <c r="M296" s="230"/>
      <c r="N296" s="230"/>
      <c r="O296" s="230"/>
      <c r="P296" s="230"/>
      <c r="Q296" s="230"/>
      <c r="R296" s="230"/>
      <c r="S296" s="230"/>
      <c r="T296" s="230"/>
      <c r="U296" s="230"/>
      <c r="V296" s="233" t="n">
        <f aca="false">R296/I296</f>
        <v>0</v>
      </c>
      <c r="W296" s="218"/>
      <c r="X296" s="219"/>
      <c r="Y296" s="220"/>
    </row>
  </sheetData>
  <mergeCells count="32">
    <mergeCell ref="A1:Z1"/>
    <mergeCell ref="B2:AB2"/>
    <mergeCell ref="A3:V3"/>
    <mergeCell ref="T4:V4"/>
    <mergeCell ref="A5:A7"/>
    <mergeCell ref="B5:B7"/>
    <mergeCell ref="C5:C7"/>
    <mergeCell ref="D5:D7"/>
    <mergeCell ref="E5:E7"/>
    <mergeCell ref="H5:H7"/>
    <mergeCell ref="I5:L5"/>
    <mergeCell ref="M5:M7"/>
    <mergeCell ref="N5:Q5"/>
    <mergeCell ref="R5:U5"/>
    <mergeCell ref="V5:V7"/>
    <mergeCell ref="W5:X6"/>
    <mergeCell ref="Y5:Y7"/>
    <mergeCell ref="Z5:Z7"/>
    <mergeCell ref="AA5:AA7"/>
    <mergeCell ref="I6:I7"/>
    <mergeCell ref="J6:J7"/>
    <mergeCell ref="K6:L6"/>
    <mergeCell ref="N6:N7"/>
    <mergeCell ref="O6:O7"/>
    <mergeCell ref="P6:Q6"/>
    <mergeCell ref="R6:R7"/>
    <mergeCell ref="S6:S7"/>
    <mergeCell ref="T6:U6"/>
    <mergeCell ref="AB6:AB7"/>
    <mergeCell ref="AC6:AC7"/>
    <mergeCell ref="AD6:AE6"/>
    <mergeCell ref="A284:V284"/>
  </mergeCells>
  <printOptions headings="false" gridLines="false" gridLinesSet="true" horizontalCentered="false" verticalCentered="false"/>
  <pageMargins left="0.209722222222222" right="0.209722222222222" top="0.329861111111111" bottom="0.2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Page 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5" width="26.13"/>
    <col collapsed="false" customWidth="true" hidden="true" outlineLevel="0" max="3" min="3" style="235" width="8.28"/>
    <col collapsed="false" customWidth="true" hidden="false" outlineLevel="0" max="4" min="4" style="235" width="7.28"/>
    <col collapsed="false" customWidth="true" hidden="false" outlineLevel="0" max="5" min="5" style="236" width="13.41"/>
    <col collapsed="false" customWidth="true" hidden="true" outlineLevel="0" max="6" min="6" style="235" width="8.28"/>
    <col collapsed="false" customWidth="true" hidden="true" outlineLevel="0" max="7" min="7" style="235" width="9.41"/>
    <col collapsed="false" customWidth="true" hidden="true" outlineLevel="0" max="8" min="8" style="235" width="8.14"/>
    <col collapsed="false" customWidth="true" hidden="false" outlineLevel="0" max="9" min="9" style="235" width="8.56"/>
    <col collapsed="false" customWidth="true" hidden="false" outlineLevel="0" max="10" min="10" style="235" width="7.56"/>
    <col collapsed="false" customWidth="true" hidden="false" outlineLevel="0" max="11" min="11" style="235" width="8.56"/>
    <col collapsed="false" customWidth="true" hidden="false" outlineLevel="0" max="12" min="12" style="235" width="7.7"/>
    <col collapsed="false" customWidth="true" hidden="true" outlineLevel="0" max="13" min="13" style="235" width="9.41"/>
    <col collapsed="false" customWidth="true" hidden="true" outlineLevel="0" max="14" min="14" style="235" width="7.42"/>
    <col collapsed="false" customWidth="true" hidden="true" outlineLevel="0" max="15" min="15" style="235" width="7.99"/>
    <col collapsed="false" customWidth="true" hidden="true" outlineLevel="0" max="16" min="16" style="235" width="8.28"/>
    <col collapsed="false" customWidth="true" hidden="true" outlineLevel="0" max="17" min="17" style="235" width="5.99"/>
    <col collapsed="false" customWidth="true" hidden="false" outlineLevel="0" max="18" min="18" style="235" width="10.56"/>
    <col collapsed="false" customWidth="true" hidden="false" outlineLevel="0" max="19" min="19" style="235" width="8.56"/>
    <col collapsed="false" customWidth="true" hidden="false" outlineLevel="0" max="20" min="20" style="235" width="9.85"/>
    <col collapsed="false" customWidth="true" hidden="false" outlineLevel="0" max="21" min="21" style="235" width="8.28"/>
    <col collapsed="false" customWidth="true" hidden="false" outlineLevel="0" max="22" min="22" style="237" width="6.85"/>
    <col collapsed="false" customWidth="true" hidden="true" outlineLevel="0" max="23" min="23" style="235" width="8.56"/>
    <col collapsed="false" customWidth="true" hidden="true" outlineLevel="0" max="24" min="24" style="235" width="7.28"/>
    <col collapsed="false" customWidth="true" hidden="true" outlineLevel="0" max="25" min="25" style="235" width="6.85"/>
    <col collapsed="false" customWidth="true" hidden="true" outlineLevel="0" max="26" min="26" style="235" width="6.41"/>
    <col collapsed="false" customWidth="true" hidden="true" outlineLevel="0" max="27" min="27" style="235" width="5.99"/>
    <col collapsed="false" customWidth="true" hidden="true" outlineLevel="0" max="32" min="28" style="235" width="8.96"/>
    <col collapsed="false" customWidth="false" hidden="false" outlineLevel="0" max="257" min="33" style="235" width="9.14"/>
  </cols>
  <sheetData>
    <row r="1" customFormat="false" ht="18.75" hidden="false" customHeight="false" outlineLevel="0" collapsed="false">
      <c r="A1" s="5" t="s">
        <v>4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5.75" hidden="false" customHeight="false" outlineLevel="0" collapsed="false">
      <c r="A2" s="238" t="s">
        <v>47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</row>
    <row r="3" customFormat="false" ht="15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239"/>
      <c r="X3" s="239"/>
      <c r="Y3" s="239"/>
      <c r="Z3" s="239"/>
      <c r="AA3" s="239"/>
    </row>
    <row r="4" customFormat="false" ht="15.75" hidden="false" customHeight="false" outlineLevel="0" collapsed="false">
      <c r="Y4" s="240" t="s">
        <v>496</v>
      </c>
    </row>
    <row r="5" customFormat="false" ht="30" hidden="false" customHeight="true" outlineLevel="0" collapsed="false">
      <c r="A5" s="241" t="s">
        <v>4</v>
      </c>
      <c r="B5" s="241" t="s">
        <v>5</v>
      </c>
      <c r="C5" s="242" t="s">
        <v>6</v>
      </c>
      <c r="D5" s="242" t="s">
        <v>497</v>
      </c>
      <c r="E5" s="242" t="s">
        <v>8</v>
      </c>
      <c r="F5" s="242"/>
      <c r="G5" s="242"/>
      <c r="H5" s="242" t="s">
        <v>498</v>
      </c>
      <c r="I5" s="242" t="s">
        <v>10</v>
      </c>
      <c r="J5" s="242"/>
      <c r="K5" s="242"/>
      <c r="L5" s="242"/>
      <c r="M5" s="243" t="s">
        <v>11</v>
      </c>
      <c r="N5" s="242" t="s">
        <v>12</v>
      </c>
      <c r="O5" s="242"/>
      <c r="P5" s="242"/>
      <c r="Q5" s="242"/>
      <c r="R5" s="244" t="s">
        <v>13</v>
      </c>
      <c r="S5" s="244"/>
      <c r="T5" s="244"/>
      <c r="U5" s="244"/>
      <c r="V5" s="245" t="s">
        <v>499</v>
      </c>
      <c r="W5" s="242" t="s">
        <v>500</v>
      </c>
      <c r="X5" s="242"/>
      <c r="Y5" s="242" t="s">
        <v>16</v>
      </c>
      <c r="Z5" s="242" t="s">
        <v>17</v>
      </c>
      <c r="AA5" s="242" t="s">
        <v>501</v>
      </c>
    </row>
    <row r="6" customFormat="false" ht="69" hidden="false" customHeight="true" outlineLevel="0" collapsed="false">
      <c r="A6" s="241"/>
      <c r="B6" s="241"/>
      <c r="C6" s="241"/>
      <c r="D6" s="241"/>
      <c r="E6" s="242"/>
      <c r="F6" s="242"/>
      <c r="G6" s="242"/>
      <c r="H6" s="242"/>
      <c r="I6" s="241" t="s">
        <v>20</v>
      </c>
      <c r="J6" s="241" t="s">
        <v>21</v>
      </c>
      <c r="K6" s="242" t="s">
        <v>502</v>
      </c>
      <c r="L6" s="242"/>
      <c r="M6" s="243"/>
      <c r="N6" s="241" t="s">
        <v>20</v>
      </c>
      <c r="O6" s="241" t="s">
        <v>503</v>
      </c>
      <c r="P6" s="242" t="s">
        <v>502</v>
      </c>
      <c r="Q6" s="242"/>
      <c r="R6" s="241" t="s">
        <v>20</v>
      </c>
      <c r="S6" s="241" t="s">
        <v>503</v>
      </c>
      <c r="T6" s="242" t="s">
        <v>502</v>
      </c>
      <c r="U6" s="242"/>
      <c r="V6" s="245"/>
      <c r="W6" s="242"/>
      <c r="X6" s="242"/>
      <c r="Y6" s="242"/>
      <c r="Z6" s="242"/>
      <c r="AA6" s="242"/>
    </row>
    <row r="7" customFormat="false" ht="114" hidden="false" customHeight="true" outlineLevel="0" collapsed="false">
      <c r="A7" s="241"/>
      <c r="B7" s="241"/>
      <c r="C7" s="242"/>
      <c r="D7" s="242"/>
      <c r="E7" s="242"/>
      <c r="F7" s="242"/>
      <c r="G7" s="242"/>
      <c r="H7" s="242"/>
      <c r="I7" s="241"/>
      <c r="J7" s="241"/>
      <c r="K7" s="246" t="s">
        <v>25</v>
      </c>
      <c r="L7" s="246" t="s">
        <v>26</v>
      </c>
      <c r="M7" s="243"/>
      <c r="N7" s="241"/>
      <c r="O7" s="241"/>
      <c r="P7" s="246" t="s">
        <v>25</v>
      </c>
      <c r="Q7" s="246" t="s">
        <v>26</v>
      </c>
      <c r="R7" s="241"/>
      <c r="S7" s="241"/>
      <c r="T7" s="246" t="s">
        <v>25</v>
      </c>
      <c r="U7" s="246" t="s">
        <v>26</v>
      </c>
      <c r="V7" s="245"/>
      <c r="W7" s="246" t="s">
        <v>27</v>
      </c>
      <c r="X7" s="246" t="s">
        <v>28</v>
      </c>
      <c r="Y7" s="242"/>
      <c r="Z7" s="242"/>
      <c r="AA7" s="242"/>
    </row>
    <row r="8" customFormat="false" ht="15.75" hidden="false" customHeight="false" outlineLevel="0" collapsed="false">
      <c r="A8" s="247" t="n">
        <v>1</v>
      </c>
      <c r="B8" s="247" t="n">
        <v>2</v>
      </c>
      <c r="C8" s="247" t="n">
        <v>3</v>
      </c>
      <c r="D8" s="247" t="n">
        <v>3</v>
      </c>
      <c r="E8" s="248" t="n">
        <v>4</v>
      </c>
      <c r="F8" s="247" t="n">
        <v>5</v>
      </c>
      <c r="G8" s="247" t="n">
        <v>6</v>
      </c>
      <c r="H8" s="247" t="n">
        <v>8</v>
      </c>
      <c r="I8" s="29" t="s">
        <v>30</v>
      </c>
      <c r="J8" s="249" t="n">
        <v>6</v>
      </c>
      <c r="K8" s="249" t="n">
        <v>7</v>
      </c>
      <c r="L8" s="249" t="n">
        <v>8</v>
      </c>
      <c r="M8" s="249" t="n">
        <v>13</v>
      </c>
      <c r="N8" s="247" t="n">
        <v>14</v>
      </c>
      <c r="O8" s="249" t="n">
        <v>15</v>
      </c>
      <c r="P8" s="249" t="n">
        <v>16</v>
      </c>
      <c r="Q8" s="249" t="n">
        <v>17</v>
      </c>
      <c r="R8" s="250" t="s">
        <v>31</v>
      </c>
      <c r="S8" s="249" t="n">
        <v>10</v>
      </c>
      <c r="T8" s="249" t="n">
        <v>11</v>
      </c>
      <c r="U8" s="249" t="n">
        <v>12</v>
      </c>
      <c r="V8" s="251" t="n">
        <v>13</v>
      </c>
      <c r="W8" s="249" t="n">
        <v>23</v>
      </c>
      <c r="X8" s="249" t="n">
        <v>24</v>
      </c>
      <c r="Y8" s="249" t="n">
        <v>25</v>
      </c>
      <c r="Z8" s="249" t="n">
        <v>26</v>
      </c>
      <c r="AA8" s="249" t="n">
        <v>27</v>
      </c>
    </row>
    <row r="9" customFormat="false" ht="15.75" hidden="false" customHeight="false" outlineLevel="0" collapsed="false">
      <c r="A9" s="252"/>
      <c r="B9" s="253" t="s">
        <v>32</v>
      </c>
      <c r="C9" s="253"/>
      <c r="D9" s="253"/>
      <c r="E9" s="254"/>
      <c r="F9" s="253"/>
      <c r="G9" s="253"/>
      <c r="H9" s="253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6"/>
      <c r="W9" s="255"/>
      <c r="X9" s="255"/>
      <c r="Y9" s="255"/>
      <c r="Z9" s="255"/>
      <c r="AA9" s="257"/>
    </row>
    <row r="10" s="264" customFormat="true" ht="29.25" hidden="false" customHeight="false" outlineLevel="0" collapsed="false">
      <c r="A10" s="258" t="s">
        <v>35</v>
      </c>
      <c r="B10" s="259" t="s">
        <v>475</v>
      </c>
      <c r="C10" s="260"/>
      <c r="D10" s="261"/>
      <c r="E10" s="262"/>
      <c r="F10" s="211" t="n">
        <f aca="false">F11+F16</f>
        <v>10526.601</v>
      </c>
      <c r="G10" s="211" t="n">
        <f aca="false">G11+G16</f>
        <v>8911</v>
      </c>
      <c r="H10" s="211" t="n">
        <f aca="false">H11+H16</f>
        <v>0</v>
      </c>
      <c r="I10" s="211" t="n">
        <f aca="false">I11+I16</f>
        <v>5020.919</v>
      </c>
      <c r="J10" s="211" t="n">
        <f aca="false">J11+J16</f>
        <v>3460</v>
      </c>
      <c r="K10" s="211" t="n">
        <f aca="false">K11+K16</f>
        <v>1560.919</v>
      </c>
      <c r="L10" s="211" t="n">
        <f aca="false">L11+L16</f>
        <v>0</v>
      </c>
      <c r="M10" s="211" t="n">
        <f aca="false">M11+M16</f>
        <v>0</v>
      </c>
      <c r="N10" s="211" t="n">
        <f aca="false">N11+N16</f>
        <v>184.685</v>
      </c>
      <c r="O10" s="211" t="n">
        <f aca="false">O11+O16</f>
        <v>0</v>
      </c>
      <c r="P10" s="211" t="n">
        <f aca="false">P11+P16</f>
        <v>184.685</v>
      </c>
      <c r="Q10" s="211" t="n">
        <f aca="false">Q11+Q16</f>
        <v>0</v>
      </c>
      <c r="R10" s="211" t="n">
        <f aca="false">R11+R16</f>
        <v>369.37</v>
      </c>
      <c r="S10" s="211" t="n">
        <f aca="false">S11+S16</f>
        <v>0</v>
      </c>
      <c r="T10" s="211" t="n">
        <f aca="false">T11+T16</f>
        <v>369.37</v>
      </c>
      <c r="U10" s="211" t="n">
        <f aca="false">U11+U16</f>
        <v>0</v>
      </c>
      <c r="V10" s="263" t="n">
        <f aca="false">R10/I10</f>
        <v>0.0735662136752256</v>
      </c>
      <c r="W10" s="211" t="n">
        <f aca="false">W11+W16</f>
        <v>0</v>
      </c>
      <c r="X10" s="211" t="n">
        <f aca="false">X11+X16</f>
        <v>0</v>
      </c>
      <c r="Y10" s="211" t="n">
        <f aca="false">Y11+Y16</f>
        <v>0</v>
      </c>
      <c r="Z10" s="211" t="n">
        <f aca="false">Z11+Z16</f>
        <v>0</v>
      </c>
      <c r="AA10" s="211" t="n">
        <f aca="false">AA11+AA16</f>
        <v>0</v>
      </c>
      <c r="AB10" s="211" t="n">
        <f aca="false">AB11+AB16</f>
        <v>184.685</v>
      </c>
      <c r="AC10" s="211" t="n">
        <f aca="false">AC11+AC16</f>
        <v>0</v>
      </c>
      <c r="AD10" s="211" t="n">
        <f aca="false">AD11+AD16</f>
        <v>184.685</v>
      </c>
      <c r="AE10" s="211" t="n">
        <f aca="false">AE11+AE16</f>
        <v>0</v>
      </c>
    </row>
    <row r="11" s="264" customFormat="true" ht="42.75" hidden="false" customHeight="false" outlineLevel="0" collapsed="false">
      <c r="A11" s="265"/>
      <c r="B11" s="266" t="s">
        <v>476</v>
      </c>
      <c r="C11" s="266"/>
      <c r="D11" s="267"/>
      <c r="E11" s="267"/>
      <c r="F11" s="211" t="n">
        <f aca="false">SUM(F12:F14)</f>
        <v>8874</v>
      </c>
      <c r="G11" s="211" t="n">
        <f aca="false">SUM(G12:G14)</f>
        <v>7411</v>
      </c>
      <c r="H11" s="211" t="n">
        <f aca="false">SUM(H12:H14)</f>
        <v>0</v>
      </c>
      <c r="I11" s="211" t="n">
        <f aca="false">SUM(I12:I14)</f>
        <v>3460</v>
      </c>
      <c r="J11" s="211" t="n">
        <f aca="false">SUM(J12:J14)</f>
        <v>3460</v>
      </c>
      <c r="K11" s="211" t="n">
        <f aca="false">SUM(K12:K14)</f>
        <v>0</v>
      </c>
      <c r="L11" s="211" t="n">
        <f aca="false">SUM(L12:L14)</f>
        <v>0</v>
      </c>
      <c r="M11" s="211" t="n">
        <f aca="false">SUM(M12:M14)</f>
        <v>0</v>
      </c>
      <c r="N11" s="211" t="n">
        <f aca="false">SUM(N12:N14)</f>
        <v>0</v>
      </c>
      <c r="O11" s="211" t="n">
        <f aca="false">SUM(O12:O14)</f>
        <v>0</v>
      </c>
      <c r="P11" s="211" t="n">
        <f aca="false">SUM(P12:P14)</f>
        <v>0</v>
      </c>
      <c r="Q11" s="211" t="n">
        <f aca="false">SUM(Q12:Q14)</f>
        <v>0</v>
      </c>
      <c r="R11" s="211" t="n">
        <f aca="false">SUM(R12:R14)</f>
        <v>0</v>
      </c>
      <c r="S11" s="211" t="n">
        <f aca="false">SUM(S12:S14)</f>
        <v>0</v>
      </c>
      <c r="T11" s="211" t="n">
        <f aca="false">SUM(T12:T14)</f>
        <v>0</v>
      </c>
      <c r="U11" s="211" t="n">
        <f aca="false">SUM(U12:U14)</f>
        <v>0</v>
      </c>
      <c r="V11" s="268" t="n">
        <f aca="false">R11/I11</f>
        <v>0</v>
      </c>
      <c r="W11" s="211" t="n">
        <f aca="false">SUM(W12:W14)</f>
        <v>0</v>
      </c>
      <c r="X11" s="211" t="n">
        <f aca="false">SUM(X12:X14)</f>
        <v>0</v>
      </c>
      <c r="Y11" s="211" t="n">
        <f aca="false">SUM(Y12:Y14)</f>
        <v>0</v>
      </c>
      <c r="Z11" s="211" t="n">
        <f aca="false">SUM(Z12:Z14)</f>
        <v>0</v>
      </c>
      <c r="AA11" s="211" t="n">
        <f aca="false">SUM(AA12:AA14)</f>
        <v>0</v>
      </c>
      <c r="AB11" s="211" t="n">
        <f aca="false">SUM(AB12:AB14)</f>
        <v>0</v>
      </c>
      <c r="AC11" s="211" t="n">
        <f aca="false">SUM(AC12:AC14)</f>
        <v>0</v>
      </c>
      <c r="AD11" s="211" t="n">
        <f aca="false">SUM(AD12:AD14)</f>
        <v>0</v>
      </c>
      <c r="AE11" s="211" t="n">
        <f aca="false">SUM(AE12:AE14)</f>
        <v>0</v>
      </c>
    </row>
    <row r="12" s="278" customFormat="true" ht="90" hidden="false" customHeight="false" outlineLevel="0" collapsed="false">
      <c r="A12" s="269" t="n">
        <v>1</v>
      </c>
      <c r="B12" s="270" t="s">
        <v>477</v>
      </c>
      <c r="C12" s="271" t="n">
        <v>7731237</v>
      </c>
      <c r="D12" s="271" t="s">
        <v>90</v>
      </c>
      <c r="E12" s="272" t="s">
        <v>478</v>
      </c>
      <c r="F12" s="273" t="n">
        <v>3958</v>
      </c>
      <c r="G12" s="274" t="n">
        <v>3617</v>
      </c>
      <c r="H12" s="274"/>
      <c r="I12" s="274" t="n">
        <f aca="false">SUM(J12:L12)</f>
        <v>1224</v>
      </c>
      <c r="J12" s="274" t="n">
        <v>1224</v>
      </c>
      <c r="K12" s="275"/>
      <c r="L12" s="276"/>
      <c r="M12" s="218"/>
      <c r="N12" s="274"/>
      <c r="O12" s="218"/>
      <c r="P12" s="275"/>
      <c r="Q12" s="218"/>
      <c r="R12" s="274"/>
      <c r="S12" s="274"/>
      <c r="T12" s="275"/>
      <c r="U12" s="276"/>
      <c r="V12" s="268"/>
      <c r="W12" s="218"/>
      <c r="X12" s="219"/>
      <c r="Y12" s="220"/>
      <c r="Z12" s="220"/>
      <c r="AA12" s="277"/>
      <c r="AB12" s="274"/>
      <c r="AC12" s="274"/>
      <c r="AD12" s="275"/>
      <c r="AE12" s="276"/>
    </row>
    <row r="13" s="278" customFormat="true" ht="105" hidden="false" customHeight="false" outlineLevel="0" collapsed="false">
      <c r="A13" s="269" t="n">
        <v>2</v>
      </c>
      <c r="B13" s="270" t="s">
        <v>479</v>
      </c>
      <c r="C13" s="271" t="n">
        <v>7714481</v>
      </c>
      <c r="D13" s="271" t="s">
        <v>103</v>
      </c>
      <c r="E13" s="271" t="s">
        <v>480</v>
      </c>
      <c r="F13" s="273" t="n">
        <v>3556</v>
      </c>
      <c r="G13" s="274" t="n">
        <v>2727</v>
      </c>
      <c r="H13" s="274"/>
      <c r="I13" s="274" t="n">
        <f aca="false">SUM(J13:L13)</f>
        <v>1169</v>
      </c>
      <c r="J13" s="274" t="n">
        <v>1169</v>
      </c>
      <c r="K13" s="275"/>
      <c r="L13" s="276"/>
      <c r="M13" s="218"/>
      <c r="N13" s="274"/>
      <c r="O13" s="218"/>
      <c r="P13" s="275"/>
      <c r="Q13" s="218"/>
      <c r="R13" s="274"/>
      <c r="S13" s="274"/>
      <c r="T13" s="275"/>
      <c r="U13" s="276"/>
      <c r="V13" s="268"/>
      <c r="W13" s="218"/>
      <c r="X13" s="219"/>
      <c r="Y13" s="220"/>
      <c r="Z13" s="220"/>
      <c r="AA13" s="277"/>
      <c r="AB13" s="274"/>
      <c r="AC13" s="274"/>
      <c r="AD13" s="275"/>
      <c r="AE13" s="276"/>
    </row>
    <row r="14" s="278" customFormat="true" ht="75" hidden="false" customHeight="false" outlineLevel="0" collapsed="false">
      <c r="A14" s="269" t="n">
        <v>3</v>
      </c>
      <c r="B14" s="270" t="s">
        <v>481</v>
      </c>
      <c r="C14" s="271"/>
      <c r="D14" s="271" t="n">
        <v>2019</v>
      </c>
      <c r="E14" s="279" t="s">
        <v>482</v>
      </c>
      <c r="F14" s="280" t="n">
        <v>1360</v>
      </c>
      <c r="G14" s="274" t="n">
        <v>1067</v>
      </c>
      <c r="H14" s="274"/>
      <c r="I14" s="274" t="n">
        <f aca="false">SUM(J14:L14)</f>
        <v>1067</v>
      </c>
      <c r="J14" s="274" t="n">
        <v>1067</v>
      </c>
      <c r="K14" s="275"/>
      <c r="L14" s="276"/>
      <c r="M14" s="218"/>
      <c r="N14" s="274"/>
      <c r="O14" s="218"/>
      <c r="P14" s="275"/>
      <c r="Q14" s="218"/>
      <c r="R14" s="274"/>
      <c r="S14" s="274"/>
      <c r="T14" s="275"/>
      <c r="U14" s="276"/>
      <c r="V14" s="268"/>
      <c r="W14" s="218"/>
      <c r="X14" s="219"/>
      <c r="Y14" s="220"/>
      <c r="Z14" s="220"/>
      <c r="AA14" s="277"/>
      <c r="AB14" s="274"/>
      <c r="AC14" s="274"/>
      <c r="AD14" s="275"/>
      <c r="AE14" s="276"/>
    </row>
    <row r="15" customFormat="false" ht="15.75" hidden="false" customHeight="false" outlineLevel="0" collapsed="false">
      <c r="A15" s="281"/>
      <c r="B15" s="282"/>
      <c r="C15" s="218"/>
      <c r="D15" s="283"/>
      <c r="E15" s="284"/>
      <c r="F15" s="274"/>
      <c r="G15" s="274"/>
      <c r="H15" s="274"/>
      <c r="I15" s="274"/>
      <c r="J15" s="274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68"/>
      <c r="W15" s="218"/>
      <c r="X15" s="219"/>
      <c r="Y15" s="220"/>
      <c r="Z15" s="220"/>
      <c r="AA15" s="285"/>
      <c r="AB15" s="218"/>
      <c r="AC15" s="218"/>
      <c r="AD15" s="218"/>
      <c r="AE15" s="218"/>
    </row>
    <row r="16" s="289" customFormat="true" ht="43.5" hidden="false" customHeight="false" outlineLevel="0" collapsed="false">
      <c r="A16" s="286"/>
      <c r="B16" s="267" t="s">
        <v>483</v>
      </c>
      <c r="C16" s="287"/>
      <c r="D16" s="288"/>
      <c r="E16" s="288"/>
      <c r="F16" s="224" t="n">
        <f aca="false">SUM(F17:F22)</f>
        <v>1652.601</v>
      </c>
      <c r="G16" s="224" t="n">
        <f aca="false">SUM(G17:G22)</f>
        <v>1500</v>
      </c>
      <c r="H16" s="224" t="n">
        <f aca="false">SUM(H17:H22)</f>
        <v>0</v>
      </c>
      <c r="I16" s="224" t="n">
        <f aca="false">SUM(I17:I22)</f>
        <v>1560.919</v>
      </c>
      <c r="J16" s="224" t="n">
        <f aca="false">SUM(J17:J22)</f>
        <v>0</v>
      </c>
      <c r="K16" s="224" t="n">
        <f aca="false">SUM(K17:K22)</f>
        <v>1560.919</v>
      </c>
      <c r="L16" s="224" t="n">
        <f aca="false">SUM(L17:L22)</f>
        <v>0</v>
      </c>
      <c r="M16" s="224" t="n">
        <f aca="false">SUM(M17:M22)</f>
        <v>0</v>
      </c>
      <c r="N16" s="224" t="n">
        <f aca="false">SUM(N17:N22)</f>
        <v>184.685</v>
      </c>
      <c r="O16" s="224" t="n">
        <f aca="false">SUM(O17:O22)</f>
        <v>0</v>
      </c>
      <c r="P16" s="224" t="n">
        <f aca="false">SUM(P17:P22)</f>
        <v>184.685</v>
      </c>
      <c r="Q16" s="224" t="n">
        <f aca="false">SUM(Q17:Q22)</f>
        <v>0</v>
      </c>
      <c r="R16" s="224" t="n">
        <f aca="false">SUM(R17:R22)</f>
        <v>369.37</v>
      </c>
      <c r="S16" s="224" t="n">
        <f aca="false">SUM(S17:S22)</f>
        <v>0</v>
      </c>
      <c r="T16" s="224" t="n">
        <f aca="false">SUM(T17:T22)</f>
        <v>369.37</v>
      </c>
      <c r="U16" s="224" t="n">
        <f aca="false">SUM(U17:U22)</f>
        <v>0</v>
      </c>
      <c r="V16" s="263" t="n">
        <f aca="false">R16/I16</f>
        <v>0.236636238011069</v>
      </c>
      <c r="W16" s="224" t="n">
        <f aca="false">SUM(W17:W22)</f>
        <v>0</v>
      </c>
      <c r="X16" s="224" t="n">
        <f aca="false">SUM(X17:X22)</f>
        <v>0</v>
      </c>
      <c r="Y16" s="224" t="n">
        <f aca="false">SUM(Y17:Y22)</f>
        <v>0</v>
      </c>
      <c r="Z16" s="224" t="n">
        <f aca="false">SUM(Z17:Z22)</f>
        <v>0</v>
      </c>
      <c r="AA16" s="224" t="n">
        <f aca="false">SUM(AA17:AA22)</f>
        <v>0</v>
      </c>
      <c r="AB16" s="224" t="n">
        <f aca="false">SUM(AB17:AB22)</f>
        <v>184.685</v>
      </c>
      <c r="AC16" s="224" t="n">
        <f aca="false">SUM(AC17:AC22)</f>
        <v>0</v>
      </c>
      <c r="AD16" s="224" t="n">
        <f aca="false">SUM(AD17:AD22)</f>
        <v>184.685</v>
      </c>
      <c r="AE16" s="224" t="n">
        <f aca="false">SUM(AE17:AE22)</f>
        <v>0</v>
      </c>
    </row>
    <row r="17" s="289" customFormat="true" ht="30" hidden="false" customHeight="false" outlineLevel="0" collapsed="false">
      <c r="A17" s="290" t="n">
        <v>1</v>
      </c>
      <c r="B17" s="287" t="s">
        <v>484</v>
      </c>
      <c r="C17" s="287"/>
      <c r="D17" s="288"/>
      <c r="E17" s="288"/>
      <c r="F17" s="288"/>
      <c r="G17" s="288"/>
      <c r="H17" s="56"/>
      <c r="I17" s="56" t="n">
        <f aca="false">SUM(J17:L17)</f>
        <v>60.919</v>
      </c>
      <c r="J17" s="220"/>
      <c r="K17" s="291" t="n">
        <v>60.919</v>
      </c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68"/>
      <c r="W17" s="218"/>
      <c r="X17" s="219"/>
      <c r="Y17" s="220"/>
      <c r="Z17" s="220"/>
      <c r="AA17" s="271"/>
      <c r="AB17" s="218"/>
      <c r="AC17" s="218"/>
      <c r="AD17" s="218"/>
      <c r="AE17" s="218"/>
    </row>
    <row r="18" customFormat="false" ht="45" hidden="false" customHeight="false" outlineLevel="0" collapsed="false">
      <c r="A18" s="281" t="n">
        <v>2</v>
      </c>
      <c r="B18" s="292" t="s">
        <v>485</v>
      </c>
      <c r="C18" s="218" t="n">
        <v>1061385</v>
      </c>
      <c r="D18" s="283" t="n">
        <v>2018</v>
      </c>
      <c r="E18" s="293" t="s">
        <v>486</v>
      </c>
      <c r="F18" s="274" t="n">
        <f aca="false">G18</f>
        <v>500</v>
      </c>
      <c r="G18" s="274" t="n">
        <v>500</v>
      </c>
      <c r="H18" s="274"/>
      <c r="I18" s="274" t="n">
        <f aca="false">SUM(J18:L18)</f>
        <v>500</v>
      </c>
      <c r="J18" s="274"/>
      <c r="K18" s="218" t="n">
        <v>500</v>
      </c>
      <c r="L18" s="276"/>
      <c r="M18" s="218"/>
      <c r="N18" s="274" t="n">
        <f aca="false">SUM(O18:Q18)</f>
        <v>0</v>
      </c>
      <c r="O18" s="218"/>
      <c r="P18" s="218"/>
      <c r="Q18" s="218"/>
      <c r="R18" s="218"/>
      <c r="S18" s="218"/>
      <c r="T18" s="218"/>
      <c r="U18" s="218"/>
      <c r="V18" s="268" t="n">
        <f aca="false">R18/I18</f>
        <v>0</v>
      </c>
      <c r="W18" s="218"/>
      <c r="X18" s="219"/>
      <c r="Y18" s="220"/>
      <c r="Z18" s="220"/>
      <c r="AA18" s="285"/>
      <c r="AB18" s="218"/>
      <c r="AC18" s="218"/>
      <c r="AD18" s="218"/>
      <c r="AE18" s="218"/>
    </row>
    <row r="19" customFormat="false" ht="45" hidden="false" customHeight="false" outlineLevel="0" collapsed="false">
      <c r="A19" s="281" t="n">
        <v>3</v>
      </c>
      <c r="B19" s="282" t="s">
        <v>487</v>
      </c>
      <c r="C19" s="218" t="n">
        <v>1074251</v>
      </c>
      <c r="D19" s="283" t="n">
        <v>2018</v>
      </c>
      <c r="E19" s="269" t="s">
        <v>488</v>
      </c>
      <c r="F19" s="274" t="n">
        <f aca="false">G19</f>
        <v>150</v>
      </c>
      <c r="G19" s="274" t="n">
        <v>150</v>
      </c>
      <c r="H19" s="274"/>
      <c r="I19" s="274" t="n">
        <f aca="false">SUM(J19:L19)</f>
        <v>150</v>
      </c>
      <c r="J19" s="274"/>
      <c r="K19" s="276" t="n">
        <v>150</v>
      </c>
      <c r="L19" s="276"/>
      <c r="M19" s="218"/>
      <c r="N19" s="218"/>
      <c r="O19" s="218"/>
      <c r="P19" s="218"/>
      <c r="Q19" s="218"/>
      <c r="R19" s="218"/>
      <c r="S19" s="218"/>
      <c r="T19" s="218"/>
      <c r="U19" s="218"/>
      <c r="V19" s="268" t="n">
        <f aca="false">R19/I19</f>
        <v>0</v>
      </c>
      <c r="W19" s="218"/>
      <c r="X19" s="219"/>
      <c r="Y19" s="220"/>
      <c r="Z19" s="220"/>
      <c r="AA19" s="285"/>
      <c r="AB19" s="218"/>
      <c r="AC19" s="218"/>
      <c r="AD19" s="218"/>
      <c r="AE19" s="218"/>
    </row>
    <row r="20" customFormat="false" ht="45" hidden="false" customHeight="false" outlineLevel="0" collapsed="false">
      <c r="A20" s="281" t="n">
        <v>4</v>
      </c>
      <c r="B20" s="292" t="s">
        <v>489</v>
      </c>
      <c r="C20" s="218" t="n">
        <v>1074251</v>
      </c>
      <c r="D20" s="283" t="n">
        <v>2018</v>
      </c>
      <c r="E20" s="269" t="s">
        <v>490</v>
      </c>
      <c r="F20" s="274" t="n">
        <f aca="false">G20</f>
        <v>350</v>
      </c>
      <c r="G20" s="274" t="n">
        <v>350</v>
      </c>
      <c r="H20" s="274"/>
      <c r="I20" s="274" t="n">
        <f aca="false">SUM(J20:L20)</f>
        <v>350</v>
      </c>
      <c r="J20" s="274"/>
      <c r="K20" s="276" t="n">
        <v>350</v>
      </c>
      <c r="L20" s="276"/>
      <c r="M20" s="218"/>
      <c r="N20" s="218"/>
      <c r="O20" s="218"/>
      <c r="P20" s="218"/>
      <c r="Q20" s="218"/>
      <c r="R20" s="218"/>
      <c r="S20" s="218"/>
      <c r="T20" s="218"/>
      <c r="U20" s="218"/>
      <c r="V20" s="268" t="n">
        <f aca="false">R20/I20</f>
        <v>0</v>
      </c>
      <c r="W20" s="218"/>
      <c r="X20" s="219"/>
      <c r="Y20" s="220"/>
      <c r="Z20" s="220"/>
      <c r="AA20" s="285"/>
      <c r="AB20" s="218"/>
      <c r="AC20" s="218"/>
      <c r="AD20" s="218"/>
      <c r="AE20" s="218"/>
      <c r="AF20" s="294" t="s">
        <v>504</v>
      </c>
    </row>
    <row r="21" customFormat="false" ht="90" hidden="false" customHeight="false" outlineLevel="0" collapsed="false">
      <c r="A21" s="281" t="n">
        <v>5</v>
      </c>
      <c r="B21" s="295" t="s">
        <v>491</v>
      </c>
      <c r="C21" s="218" t="n">
        <v>1074250</v>
      </c>
      <c r="D21" s="283" t="n">
        <v>2018</v>
      </c>
      <c r="E21" s="296" t="s">
        <v>492</v>
      </c>
      <c r="F21" s="273" t="n">
        <v>523.014</v>
      </c>
      <c r="G21" s="274" t="n">
        <v>400</v>
      </c>
      <c r="H21" s="274"/>
      <c r="I21" s="274" t="n">
        <f aca="false">SUM(J21:L21)</f>
        <v>400</v>
      </c>
      <c r="J21" s="274"/>
      <c r="K21" s="276" t="n">
        <v>400</v>
      </c>
      <c r="L21" s="276"/>
      <c r="M21" s="218"/>
      <c r="N21" s="274" t="n">
        <f aca="false">SUM(O21:Q21)</f>
        <v>184.685</v>
      </c>
      <c r="O21" s="218"/>
      <c r="P21" s="275" t="n">
        <f aca="false">T21-AD21</f>
        <v>184.685</v>
      </c>
      <c r="Q21" s="218"/>
      <c r="R21" s="274" t="n">
        <f aca="false">SUM(S21:U21)</f>
        <v>369.37</v>
      </c>
      <c r="S21" s="218"/>
      <c r="T21" s="275" t="n">
        <v>369.37</v>
      </c>
      <c r="U21" s="218"/>
      <c r="V21" s="268" t="n">
        <f aca="false">R21/I21</f>
        <v>0.923425</v>
      </c>
      <c r="W21" s="218"/>
      <c r="X21" s="219"/>
      <c r="Y21" s="220"/>
      <c r="Z21" s="220"/>
      <c r="AA21" s="285"/>
      <c r="AB21" s="274" t="n">
        <f aca="false">SUM(AC21:AE21)</f>
        <v>184.685</v>
      </c>
      <c r="AC21" s="218"/>
      <c r="AD21" s="275" t="n">
        <v>184.685</v>
      </c>
      <c r="AE21" s="218"/>
    </row>
    <row r="22" customFormat="false" ht="90" hidden="false" customHeight="false" outlineLevel="0" collapsed="false">
      <c r="A22" s="281" t="n">
        <v>6</v>
      </c>
      <c r="B22" s="295" t="s">
        <v>493</v>
      </c>
      <c r="C22" s="218" t="n">
        <v>1074250</v>
      </c>
      <c r="D22" s="283" t="n">
        <v>2018</v>
      </c>
      <c r="E22" s="296" t="s">
        <v>494</v>
      </c>
      <c r="F22" s="273" t="n">
        <v>129.587</v>
      </c>
      <c r="G22" s="274" t="n">
        <v>100</v>
      </c>
      <c r="H22" s="274"/>
      <c r="I22" s="274" t="n">
        <f aca="false">SUM(J22:L22)</f>
        <v>100</v>
      </c>
      <c r="J22" s="274"/>
      <c r="K22" s="276" t="n">
        <v>100</v>
      </c>
      <c r="L22" s="276"/>
      <c r="M22" s="218"/>
      <c r="N22" s="218"/>
      <c r="O22" s="218"/>
      <c r="P22" s="218"/>
      <c r="Q22" s="218"/>
      <c r="R22" s="218"/>
      <c r="S22" s="218"/>
      <c r="T22" s="218"/>
      <c r="U22" s="218"/>
      <c r="V22" s="268" t="n">
        <f aca="false">R22/I22</f>
        <v>0</v>
      </c>
      <c r="W22" s="218"/>
      <c r="X22" s="219"/>
      <c r="Y22" s="220"/>
      <c r="Z22" s="220"/>
      <c r="AA22" s="285"/>
      <c r="AB22" s="218"/>
      <c r="AC22" s="218"/>
      <c r="AD22" s="218"/>
      <c r="AE22" s="218"/>
    </row>
    <row r="23" customFormat="false" ht="15.75" hidden="true" customHeight="false" outlineLevel="0" collapsed="false">
      <c r="A23" s="290"/>
      <c r="B23" s="218" t="s">
        <v>505</v>
      </c>
      <c r="C23" s="297"/>
      <c r="D23" s="297"/>
      <c r="E23" s="298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9"/>
      <c r="W23" s="297"/>
      <c r="X23" s="220"/>
      <c r="Y23" s="220"/>
      <c r="Z23" s="220"/>
      <c r="AA23" s="300"/>
    </row>
    <row r="24" s="240" customFormat="true" ht="28.5" hidden="true" customHeight="false" outlineLevel="0" collapsed="false">
      <c r="A24" s="301" t="s">
        <v>46</v>
      </c>
      <c r="B24" s="266" t="s">
        <v>506</v>
      </c>
      <c r="C24" s="302"/>
      <c r="D24" s="302"/>
      <c r="E24" s="301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2"/>
      <c r="U24" s="302"/>
      <c r="V24" s="303"/>
      <c r="W24" s="302"/>
      <c r="X24" s="302"/>
      <c r="Y24" s="302"/>
      <c r="Z24" s="302"/>
      <c r="AA24" s="304"/>
    </row>
    <row r="25" s="309" customFormat="true" ht="30" hidden="true" customHeight="false" outlineLevel="0" collapsed="false">
      <c r="A25" s="305"/>
      <c r="B25" s="287" t="s">
        <v>476</v>
      </c>
      <c r="C25" s="306"/>
      <c r="D25" s="306"/>
      <c r="E25" s="305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7"/>
      <c r="W25" s="306"/>
      <c r="X25" s="306"/>
      <c r="Y25" s="306"/>
      <c r="Z25" s="306"/>
      <c r="AA25" s="308"/>
    </row>
    <row r="26" s="309" customFormat="true" ht="15.75" hidden="true" customHeight="false" outlineLevel="0" collapsed="false">
      <c r="A26" s="305"/>
      <c r="B26" s="219" t="s">
        <v>505</v>
      </c>
      <c r="C26" s="220"/>
      <c r="D26" s="220"/>
      <c r="E26" s="310"/>
      <c r="F26" s="220"/>
      <c r="G26" s="220"/>
      <c r="H26" s="220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7"/>
      <c r="W26" s="306"/>
      <c r="X26" s="306"/>
      <c r="Y26" s="306"/>
      <c r="Z26" s="306"/>
      <c r="AA26" s="308"/>
    </row>
    <row r="27" s="309" customFormat="true" ht="45" hidden="true" customHeight="false" outlineLevel="0" collapsed="false">
      <c r="A27" s="305"/>
      <c r="B27" s="287" t="s">
        <v>483</v>
      </c>
      <c r="C27" s="220"/>
      <c r="D27" s="220"/>
      <c r="E27" s="310"/>
      <c r="F27" s="220"/>
      <c r="G27" s="220"/>
      <c r="H27" s="220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7"/>
      <c r="W27" s="306"/>
      <c r="X27" s="306"/>
      <c r="Y27" s="306"/>
      <c r="Z27" s="306"/>
      <c r="AA27" s="308"/>
    </row>
    <row r="28" s="309" customFormat="true" ht="15.75" hidden="true" customHeight="false" outlineLevel="0" collapsed="false">
      <c r="A28" s="305"/>
      <c r="B28" s="220" t="s">
        <v>505</v>
      </c>
      <c r="C28" s="306"/>
      <c r="D28" s="306"/>
      <c r="E28" s="305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7"/>
      <c r="W28" s="306"/>
      <c r="X28" s="306"/>
      <c r="Y28" s="306"/>
      <c r="Z28" s="306"/>
      <c r="AA28" s="308"/>
    </row>
    <row r="29" customFormat="false" ht="15.75" hidden="false" customHeight="false" outlineLevel="0" collapsed="false">
      <c r="A29" s="311"/>
      <c r="B29" s="312"/>
      <c r="C29" s="312"/>
      <c r="D29" s="312"/>
      <c r="E29" s="311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3"/>
      <c r="W29" s="312"/>
      <c r="X29" s="312"/>
      <c r="Y29" s="312"/>
      <c r="Z29" s="312"/>
      <c r="AA29" s="314"/>
    </row>
    <row r="30" customFormat="false" ht="15.75" hidden="false" customHeight="false" outlineLevel="0" collapsed="false">
      <c r="J30" s="309"/>
      <c r="K30" s="309"/>
      <c r="R30" s="309"/>
    </row>
    <row r="31" customFormat="false" ht="18.75" hidden="false" customHeight="true" outlineLevel="0" collapsed="false">
      <c r="A31" s="315" t="s">
        <v>507</v>
      </c>
      <c r="B31" s="315"/>
      <c r="J31" s="309"/>
      <c r="K31" s="309"/>
      <c r="P31" s="316" t="s">
        <v>508</v>
      </c>
      <c r="Q31" s="316"/>
      <c r="R31" s="316"/>
      <c r="S31" s="316"/>
      <c r="T31" s="316"/>
      <c r="U31" s="316"/>
      <c r="V31" s="316"/>
      <c r="W31" s="316"/>
      <c r="X31" s="316"/>
      <c r="Y31" s="316"/>
    </row>
    <row r="32" s="240" customFormat="true" ht="18.75" hidden="false" customHeight="true" outlineLevel="0" collapsed="false">
      <c r="A32" s="317" t="s">
        <v>509</v>
      </c>
      <c r="B32" s="317"/>
      <c r="E32" s="318"/>
      <c r="J32" s="319"/>
      <c r="K32" s="319"/>
      <c r="P32" s="320" t="s">
        <v>510</v>
      </c>
      <c r="Q32" s="320"/>
      <c r="R32" s="320"/>
      <c r="S32" s="320"/>
      <c r="T32" s="320"/>
      <c r="U32" s="320"/>
      <c r="V32" s="320"/>
      <c r="W32" s="320"/>
      <c r="X32" s="320"/>
      <c r="Y32" s="320"/>
    </row>
    <row r="33" customFormat="false" ht="18.75" hidden="false" customHeight="true" outlineLevel="0" collapsed="false">
      <c r="A33" s="317" t="s">
        <v>511</v>
      </c>
      <c r="B33" s="317"/>
      <c r="J33" s="309"/>
      <c r="K33" s="309"/>
      <c r="P33" s="321" t="s">
        <v>512</v>
      </c>
      <c r="Q33" s="321"/>
      <c r="R33" s="321"/>
      <c r="S33" s="321"/>
      <c r="T33" s="321"/>
      <c r="U33" s="321"/>
      <c r="V33" s="321"/>
      <c r="W33" s="321"/>
      <c r="X33" s="321"/>
      <c r="Y33" s="321"/>
    </row>
    <row r="34" customFormat="false" ht="16.5" hidden="false" customHeight="true" outlineLevel="0" collapsed="false">
      <c r="A34" s="317" t="s">
        <v>513</v>
      </c>
      <c r="B34" s="317"/>
      <c r="C34" s="322"/>
      <c r="D34" s="322"/>
      <c r="F34" s="322"/>
      <c r="G34" s="322"/>
      <c r="H34" s="323" t="s">
        <v>514</v>
      </c>
      <c r="J34" s="324"/>
      <c r="K34" s="324"/>
      <c r="L34" s="324"/>
      <c r="M34" s="325"/>
      <c r="V34" s="326"/>
    </row>
    <row r="35" customFormat="false" ht="16.5" hidden="false" customHeight="true" outlineLevel="0" collapsed="false">
      <c r="A35" s="317" t="s">
        <v>515</v>
      </c>
      <c r="B35" s="317"/>
      <c r="H35" s="327"/>
      <c r="V35" s="326"/>
    </row>
    <row r="36" customFormat="false" ht="16.5" hidden="false" customHeight="false" outlineLevel="0" collapsed="false">
      <c r="H36" s="327"/>
      <c r="V36" s="326"/>
    </row>
    <row r="37" customFormat="false" ht="16.5" hidden="false" customHeight="false" outlineLevel="0" collapsed="false">
      <c r="H37" s="327"/>
      <c r="V37" s="326"/>
    </row>
    <row r="38" customFormat="false" ht="16.5" hidden="false" customHeight="false" outlineLevel="0" collapsed="false">
      <c r="H38" s="327"/>
      <c r="V38" s="326"/>
    </row>
    <row r="39" customFormat="false" ht="16.5" hidden="false" customHeight="false" outlineLevel="0" collapsed="false">
      <c r="H39" s="327"/>
      <c r="V39" s="326"/>
    </row>
    <row r="40" customFormat="false" ht="16.5" hidden="false" customHeight="false" outlineLevel="0" collapsed="false">
      <c r="H40" s="327"/>
      <c r="V40" s="326"/>
    </row>
    <row r="41" customFormat="false" ht="16.5" hidden="false" customHeight="true" outlineLevel="0" collapsed="false">
      <c r="G41" s="328" t="s">
        <v>516</v>
      </c>
      <c r="H41" s="328"/>
      <c r="I41" s="328"/>
      <c r="J41" s="329"/>
      <c r="P41" s="12"/>
      <c r="Q41" s="12"/>
      <c r="R41" s="12"/>
      <c r="S41" s="12"/>
      <c r="T41" s="12"/>
      <c r="U41" s="12"/>
      <c r="V41" s="12"/>
      <c r="W41" s="12"/>
      <c r="X41" s="12"/>
      <c r="Y41" s="12"/>
    </row>
  </sheetData>
  <mergeCells count="37">
    <mergeCell ref="A1:V1"/>
    <mergeCell ref="A3:V3"/>
    <mergeCell ref="A5:A7"/>
    <mergeCell ref="B5:B7"/>
    <mergeCell ref="C5:C7"/>
    <mergeCell ref="D5:D7"/>
    <mergeCell ref="E5:G7"/>
    <mergeCell ref="H5:H7"/>
    <mergeCell ref="I5:L5"/>
    <mergeCell ref="M5:M7"/>
    <mergeCell ref="N5:Q5"/>
    <mergeCell ref="R5:U5"/>
    <mergeCell ref="V5:V7"/>
    <mergeCell ref="W5:X6"/>
    <mergeCell ref="Y5:Y7"/>
    <mergeCell ref="Z5:Z7"/>
    <mergeCell ref="AA5:AA7"/>
    <mergeCell ref="I6:I7"/>
    <mergeCell ref="J6:J7"/>
    <mergeCell ref="K6:L6"/>
    <mergeCell ref="N6:N7"/>
    <mergeCell ref="O6:O7"/>
    <mergeCell ref="P6:Q6"/>
    <mergeCell ref="R6:R7"/>
    <mergeCell ref="S6:S7"/>
    <mergeCell ref="T6:U6"/>
    <mergeCell ref="A31:B31"/>
    <mergeCell ref="P31:Y31"/>
    <mergeCell ref="A32:B32"/>
    <mergeCell ref="P32:Y32"/>
    <mergeCell ref="A33:B33"/>
    <mergeCell ref="P33:Y33"/>
    <mergeCell ref="A34:B34"/>
    <mergeCell ref="J34:L34"/>
    <mergeCell ref="A35:B35"/>
    <mergeCell ref="G41:I41"/>
    <mergeCell ref="P41:Y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8:29Z</dcterms:created>
  <dc:creator>USer</dc:creator>
  <dc:description/>
  <dc:language>en-US</dc:language>
  <cp:lastModifiedBy>AutoBVT</cp:lastModifiedBy>
  <cp:lastPrinted>2019-06-13T01:42:08Z</cp:lastPrinted>
  <dcterms:modified xsi:type="dcterms:W3CDTF">2019-06-14T08:38:54Z</dcterms:modified>
  <cp:revision>0</cp:revision>
  <dc:subject/>
  <dc:title/>
</cp:coreProperties>
</file>