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UOCTHUCHIENTHU" sheetId="2" state="visible" r:id="rId3"/>
    <sheet name="UOCTHUCHIENCHI" sheetId="3" state="visible" r:id="rId4"/>
    <sheet name="Sheet2" sheetId="4" state="visible" r:id="rId5"/>
  </sheets>
  <definedNames>
    <definedName function="false" hidden="false" localSheetId="2" name="_xlnm.Print_Titles" vbProcedure="false">UOCTHUCHIENCHI!$4:$5</definedName>
    <definedName function="false" hidden="false" localSheetId="1" name="_xlnm.Print_Titles" vbProcedure="false">UOCTHUCHIENTHU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AutoBVT:
</t>
        </r>
        <r>
          <rPr>
            <sz val="9"/>
            <color rgb="FF000000"/>
            <rFont val="Tahoma"/>
            <family val="2"/>
          </rPr>
          <t xml:space="preserve">Tỉnh giao: 1,7 tỷ: TP phân bổ: tăng thêm 0,110 tỷ là: 1,810 t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7</xdr:row>
                <xdr:rowOff>4</xdr:rowOff>
              </xdr:from>
              <xdr:to>
                <xdr:col>10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TĐ: Số thu 6 tháng cuối năm do CCT thu là: 29 tỷ; Số thu do CT thu là 17t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9</xdr:row>
                <xdr:rowOff>18</xdr:rowOff>
              </xdr:from>
              <xdr:to>
                <xdr:col>17</xdr:col>
                <xdr:colOff>21</xdr:colOff>
                <xdr:row>12</xdr:row>
                <xdr:rowOff>2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Trong đó: Thu từ Chi cục thuế là: 1600; Số thu do Cục quản lý: 56 t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10</xdr:row>
                <xdr:rowOff>18</xdr:rowOff>
              </xdr:from>
              <xdr:to>
                <xdr:col>17</xdr:col>
                <xdr:colOff>21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2">
  <si>
    <t xml:space="preserve">Số liệu Cục thuế QL </t>
  </si>
  <si>
    <t xml:space="preserve">Số liệu CC thuế QL </t>
  </si>
  <si>
    <t xml:space="preserve">Tổng cộng</t>
  </si>
  <si>
    <t xml:space="preserve">Biểu số 01</t>
  </si>
  <si>
    <r>
      <rPr>
        <b val="true"/>
        <sz val="14"/>
        <rFont val="Times New Roman"/>
        <family val="1"/>
      </rPr>
      <t xml:space="preserve">ƯỚC THU NGÂN SÁCH 6 THÁNG VÀ NĂM 2019
</t>
    </r>
    <r>
      <rPr>
        <i val="true"/>
        <sz val="12"/>
        <rFont val="Times New Roman"/>
        <family val="1"/>
      </rPr>
      <t xml:space="preserve">(Đính kèm báo cáo số: 117/BC-UBND, ngày 05/30/2019
của Ủy ban nhân dân thành phố Cao Lãnh)
</t>
    </r>
    <r>
      <rPr>
        <b val="true"/>
        <sz val="14"/>
        <rFont val="Times New Roman"/>
        <family val="1"/>
      </rPr>
      <t xml:space="preserve">---------------</t>
    </r>
  </si>
  <si>
    <t xml:space="preserve">ĐVT: Triệu đồng</t>
  </si>
  <si>
    <t xml:space="preserve">TW</t>
  </si>
  <si>
    <t xml:space="preserve">Tỉnh</t>
  </si>
  <si>
    <t xml:space="preserve">STT</t>
  </si>
  <si>
    <t xml:space="preserve">Chỉ tiêu</t>
  </si>
  <si>
    <t xml:space="preserve">Dự toán
năm 2019</t>
  </si>
  <si>
    <t xml:space="preserve">Thực thu
4 tháng</t>
  </si>
  <si>
    <t xml:space="preserve">NS TW
và Tỉnh</t>
  </si>
  <si>
    <t xml:space="preserve">TĐ:
NSTP</t>
  </si>
  <si>
    <t xml:space="preserve">Ước thu 6 tháng
đầu năm</t>
  </si>
  <si>
    <t xml:space="preserve">TĐ:
NS TP</t>
  </si>
  <si>
    <t xml:space="preserve">Tỷ lệ đạt (%)</t>
  </si>
  <si>
    <t xml:space="preserve">Ước thu 6 tháng
cuối năm</t>
  </si>
  <si>
    <t xml:space="preserve">Ước cả năm 2019</t>
  </si>
  <si>
    <t xml:space="preserve">Tỉnh </t>
  </si>
  <si>
    <t xml:space="preserve">TP</t>
  </si>
  <si>
    <t xml:space="preserve">A</t>
  </si>
  <si>
    <t xml:space="preserve">B</t>
  </si>
  <si>
    <t xml:space="preserve">3=2/1*
100</t>
  </si>
  <si>
    <t xml:space="preserve">5=4/1*100</t>
  </si>
  <si>
    <t xml:space="preserve">6=2+4</t>
  </si>
  <si>
    <t xml:space="preserve">7=6/1*
100</t>
  </si>
  <si>
    <t xml:space="preserve">TỔNG THU NSNN</t>
  </si>
  <si>
    <t xml:space="preserve">Thu NSNN trên địa bàn</t>
  </si>
  <si>
    <t xml:space="preserve">I</t>
  </si>
  <si>
    <t xml:space="preserve">Thu từ sản xuất KD trong nước</t>
  </si>
  <si>
    <t xml:space="preserve">Thu từ KV ngoài quốc doanh</t>
  </si>
  <si>
    <t xml:space="preserve">  - Thuế giá trị gia tăng </t>
  </si>
  <si>
    <t xml:space="preserve">  - Thuế thu nhập doanh nghiệp</t>
  </si>
  <si>
    <t xml:space="preserve">  - Thuế tiêu thụ đặc biệt</t>
  </si>
  <si>
    <t xml:space="preserve">  - Thuế tài nguyên</t>
  </si>
  <si>
    <t xml:space="preserve">  - Thu khác ngoài quốc doanh</t>
  </si>
  <si>
    <t xml:space="preserve">Thuế thu nhập cá nhân</t>
  </si>
  <si>
    <t xml:space="preserve">Lệ phí trước bạ</t>
  </si>
  <si>
    <t xml:space="preserve">Thuế sử dụng đất nông nghiệp</t>
  </si>
  <si>
    <t xml:space="preserve">Thuế nhà đất/thuế SDĐ phi NN</t>
  </si>
  <si>
    <t xml:space="preserve">Thu phí, lệ phí</t>
  </si>
  <si>
    <t xml:space="preserve"> - Lệ phí Trung ương</t>
  </si>
  <si>
    <t xml:space="preserve">                                                                                                                                                                        </t>
  </si>
  <si>
    <t xml:space="preserve"> - Lê phí Tỉnh</t>
  </si>
  <si>
    <t xml:space="preserve"> - Lệ phí Thành phố và xã</t>
  </si>
  <si>
    <t xml:space="preserve">Thu tiền thuê mặt đất - mặt nước</t>
  </si>
  <si>
    <t xml:space="preserve">Thu tiền sử dụng đất</t>
  </si>
  <si>
    <t xml:space="preserve">Thu khác ngân sách (kể cả thu tại xã)</t>
  </si>
  <si>
    <t xml:space="preserve">THU CHUYỂN NGUỒN CCTL</t>
  </si>
  <si>
    <t xml:space="preserve">C</t>
  </si>
  <si>
    <t xml:space="preserve">CÁC KHOẢN THU ĐỂ LẠI ĐƠN VỊ
QUẢN LÝ QUA NSNN</t>
  </si>
  <si>
    <t xml:space="preserve">D</t>
  </si>
  <si>
    <t xml:space="preserve">THU BỔ SUNG TỪ NS CẤP TRÊN</t>
  </si>
  <si>
    <t xml:space="preserve">Thu bổ sung cân đối ngân sách</t>
  </si>
  <si>
    <t xml:space="preserve">Thu bổ sung có mục tiêu</t>
  </si>
  <si>
    <t xml:space="preserve">F</t>
  </si>
  <si>
    <t xml:space="preserve">THU CHUYỂN NGUỒN TỪ NĂM TRƯỚC</t>
  </si>
  <si>
    <t xml:space="preserve">Biểu số 02</t>
  </si>
  <si>
    <r>
      <rPr>
        <b val="true"/>
        <sz val="14"/>
        <rFont val="Times New Roman"/>
        <family val="1"/>
      </rPr>
      <t xml:space="preserve">ƯỚC CHI NGÂN SÁCH 6 THÁNG VÀ NĂM 2019
</t>
    </r>
    <r>
      <rPr>
        <i val="true"/>
        <sz val="12"/>
        <rFont val="Times New Roman"/>
        <family val="1"/>
      </rPr>
      <t xml:space="preserve">(Đính kèm báo cáo số: 117/BC-UBND, ngày 30/5/2019
của Ủy ban nhân dân thành phố Cao Lãnh)
</t>
    </r>
    <r>
      <rPr>
        <b val="true"/>
        <sz val="14"/>
        <rFont val="Times New Roman"/>
        <family val="1"/>
      </rPr>
      <t xml:space="preserve">---------------------------</t>
    </r>
  </si>
  <si>
    <t xml:space="preserve">Thực chi
4 tháng</t>
  </si>
  <si>
    <t xml:space="preserve">Ước chi 6 tháng đầu năm</t>
  </si>
  <si>
    <t xml:space="preserve">Tỷ lệ
 đạt (%)</t>
  </si>
  <si>
    <t xml:space="preserve">Ước chi 6 tháng cuối năm</t>
  </si>
  <si>
    <t xml:space="preserve">Ước cả
 năm 2019</t>
  </si>
  <si>
    <t xml:space="preserve">3=2/1*100</t>
  </si>
  <si>
    <t xml:space="preserve">7=6/1*100</t>
  </si>
  <si>
    <t xml:space="preserve">Chi đầu tư phát triển</t>
  </si>
  <si>
    <t xml:space="preserve">Dự toán đầu năm</t>
  </si>
  <si>
    <t xml:space="preserve"> - Ngân sách tập trung</t>
  </si>
  <si>
    <t xml:space="preserve"> - Nguồn thu tiền sử dụng đất</t>
  </si>
  <si>
    <t xml:space="preserve"> - Nguồn ghi thu - ghi chi tiền SDĐ</t>
  </si>
  <si>
    <t xml:space="preserve">Nguồn khác</t>
  </si>
  <si>
    <t xml:space="preserve">II</t>
  </si>
  <si>
    <t xml:space="preserve">Chi thường xuyên</t>
  </si>
  <si>
    <t xml:space="preserve">Chi sự nghiệp kinh tế</t>
  </si>
  <si>
    <t xml:space="preserve">SN KT: 10tỷ TĐ có SNMT 2,4 tỷ</t>
  </si>
  <si>
    <t xml:space="preserve">Chi sự nghiệp giáo dục</t>
  </si>
  <si>
    <t xml:space="preserve">Chi sự nghiệp văn hóa thể thao</t>
  </si>
  <si>
    <t xml:space="preserve">Chi sự nghiệp môi trường</t>
  </si>
  <si>
    <t xml:space="preserve">Chi đảm bảo xã hội</t>
  </si>
  <si>
    <t xml:space="preserve">Chi quản lý hành chính</t>
  </si>
  <si>
    <t xml:space="preserve">Chi an ninh quốc phòng</t>
  </si>
  <si>
    <t xml:space="preserve">Ngân sách xã chi</t>
  </si>
  <si>
    <t xml:space="preserve">Chi khác ngân sách</t>
  </si>
  <si>
    <t xml:space="preserve">III</t>
  </si>
  <si>
    <t xml:space="preserve">Chi bổ sung chi ngân sách cấp dưới</t>
  </si>
  <si>
    <t xml:space="preserve">IV</t>
  </si>
  <si>
    <t xml:space="preserve">Dự phòng ngân sách</t>
  </si>
  <si>
    <t xml:space="preserve">V</t>
  </si>
  <si>
    <t xml:space="preserve">Chi thực hiện cải cách tiền lương</t>
  </si>
  <si>
    <t xml:space="preserve">Tổng ch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#,##0.00"/>
    <numFmt numFmtId="168" formatCode="0"/>
    <numFmt numFmtId="169" formatCode="0%"/>
    <numFmt numFmtId="170" formatCode="_(* #,##0.00_);_(* \(#,##0.00\);_(* \-_);_(@_)"/>
    <numFmt numFmtId="171" formatCode="#.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FF0000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22</xdr:row>
      <xdr:rowOff>85680</xdr:rowOff>
    </xdr:from>
    <xdr:to>
      <xdr:col>4</xdr:col>
      <xdr:colOff>765720</xdr:colOff>
      <xdr:row>22</xdr:row>
      <xdr:rowOff>286200</xdr:rowOff>
    </xdr:to>
    <xdr:sp>
      <xdr:nvSpPr>
        <xdr:cNvPr id="0" name="Text Box 1"/>
        <xdr:cNvSpPr/>
      </xdr:nvSpPr>
      <xdr:spPr>
        <a:xfrm>
          <a:off x="5000400" y="6347880"/>
          <a:ext cx="41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600</xdr:colOff>
      <xdr:row>22</xdr:row>
      <xdr:rowOff>85680</xdr:rowOff>
    </xdr:from>
    <xdr:to>
      <xdr:col>7</xdr:col>
      <xdr:colOff>10800</xdr:colOff>
      <xdr:row>22</xdr:row>
      <xdr:rowOff>286200</xdr:rowOff>
    </xdr:to>
    <xdr:sp>
      <xdr:nvSpPr>
        <xdr:cNvPr id="1" name="Text Box 3"/>
        <xdr:cNvSpPr/>
      </xdr:nvSpPr>
      <xdr:spPr>
        <a:xfrm>
          <a:off x="6499080" y="6347880"/>
          <a:ext cx="31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2</xdr:row>
      <xdr:rowOff>85680</xdr:rowOff>
    </xdr:from>
    <xdr:to>
      <xdr:col>9</xdr:col>
      <xdr:colOff>70920</xdr:colOff>
      <xdr:row>22</xdr:row>
      <xdr:rowOff>286200</xdr:rowOff>
    </xdr:to>
    <xdr:sp>
      <xdr:nvSpPr>
        <xdr:cNvPr id="2" name="Text Box 4"/>
        <xdr:cNvSpPr/>
      </xdr:nvSpPr>
      <xdr:spPr>
        <a:xfrm>
          <a:off x="7907040" y="6347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600</xdr:colOff>
      <xdr:row>22</xdr:row>
      <xdr:rowOff>85680</xdr:rowOff>
    </xdr:from>
    <xdr:to>
      <xdr:col>7</xdr:col>
      <xdr:colOff>10800</xdr:colOff>
      <xdr:row>22</xdr:row>
      <xdr:rowOff>286200</xdr:rowOff>
    </xdr:to>
    <xdr:sp>
      <xdr:nvSpPr>
        <xdr:cNvPr id="3" name="Text Box 5"/>
        <xdr:cNvSpPr/>
      </xdr:nvSpPr>
      <xdr:spPr>
        <a:xfrm>
          <a:off x="6499080" y="6347880"/>
          <a:ext cx="31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2</xdr:row>
      <xdr:rowOff>85680</xdr:rowOff>
    </xdr:from>
    <xdr:to>
      <xdr:col>9</xdr:col>
      <xdr:colOff>70920</xdr:colOff>
      <xdr:row>22</xdr:row>
      <xdr:rowOff>286200</xdr:rowOff>
    </xdr:to>
    <xdr:sp>
      <xdr:nvSpPr>
        <xdr:cNvPr id="4" name="Text Box 6"/>
        <xdr:cNvSpPr/>
      </xdr:nvSpPr>
      <xdr:spPr>
        <a:xfrm>
          <a:off x="7907040" y="6347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</cols>
  <sheetData>
    <row r="2" customFormat="false" ht="21.95" hidden="false" customHeight="true" outlineLevel="0" collapsed="false">
      <c r="A2" s="1" t="s">
        <v>0</v>
      </c>
      <c r="B2" s="1" t="s">
        <v>1</v>
      </c>
      <c r="C2" s="1" t="s">
        <v>2</v>
      </c>
    </row>
    <row r="3" customFormat="false" ht="21.95" hidden="false" customHeight="true" outlineLevel="0" collapsed="false">
      <c r="A3" s="1"/>
      <c r="B3" s="1"/>
      <c r="C3" s="1"/>
    </row>
    <row r="4" customFormat="false" ht="21.95" hidden="false" customHeight="true" outlineLevel="0" collapsed="false">
      <c r="A4" s="1"/>
      <c r="B4" s="1"/>
      <c r="C4" s="1"/>
    </row>
    <row r="5" customFormat="false" ht="21.95" hidden="false" customHeight="true" outlineLevel="0" collapsed="false">
      <c r="A5" s="1"/>
      <c r="B5" s="1"/>
      <c r="C5" s="1"/>
    </row>
    <row r="6" customFormat="false" ht="21.95" hidden="false" customHeight="true" outlineLevel="0" collapsed="false">
      <c r="A6" s="1"/>
      <c r="B6" s="1"/>
      <c r="C6" s="1"/>
    </row>
    <row r="7" customFormat="false" ht="21.95" hidden="false" customHeight="true" outlineLevel="0" collapsed="false">
      <c r="A7" s="1"/>
      <c r="B7" s="1"/>
      <c r="C7" s="1"/>
    </row>
    <row r="8" customFormat="false" ht="21.95" hidden="false" customHeight="true" outlineLevel="0" collapsed="false">
      <c r="A8" s="1"/>
      <c r="B8" s="1"/>
      <c r="C8" s="1"/>
    </row>
    <row r="9" customFormat="false" ht="21.95" hidden="false" customHeight="true" outlineLevel="0" collapsed="false">
      <c r="A9" s="1"/>
      <c r="B9" s="1"/>
      <c r="C9" s="1"/>
    </row>
    <row r="10" customFormat="false" ht="21.95" hidden="false" customHeight="true" outlineLevel="0" collapsed="false">
      <c r="A10" s="1"/>
      <c r="B10" s="1"/>
      <c r="C10" s="1"/>
    </row>
    <row r="11" customFormat="false" ht="21.95" hidden="false" customHeight="true" outlineLevel="0" collapsed="false">
      <c r="A11" s="1"/>
      <c r="B11" s="1"/>
      <c r="C11" s="1"/>
    </row>
    <row r="12" customFormat="false" ht="21.95" hidden="false" customHeight="true" outlineLevel="0" collapsed="false">
      <c r="A12" s="1"/>
      <c r="B12" s="1"/>
      <c r="C12" s="1"/>
    </row>
    <row r="13" customFormat="false" ht="21.95" hidden="false" customHeight="true" outlineLevel="0" collapsed="false">
      <c r="A13" s="1"/>
      <c r="B13" s="1"/>
      <c r="C13" s="1"/>
    </row>
    <row r="14" customFormat="false" ht="21.95" hidden="false" customHeight="true" outlineLevel="0" collapsed="false">
      <c r="A14" s="1"/>
      <c r="B14" s="1"/>
      <c r="C14" s="1"/>
    </row>
    <row r="15" customFormat="false" ht="21.95" hidden="false" customHeight="true" outlineLevel="0" collapsed="false">
      <c r="A15" s="1"/>
      <c r="B15" s="1"/>
      <c r="C15" s="1"/>
    </row>
    <row r="16" customFormat="false" ht="21.95" hidden="false" customHeight="true" outlineLevel="0" collapsed="false">
      <c r="A16" s="1"/>
      <c r="B16" s="1"/>
      <c r="C16" s="1"/>
    </row>
    <row r="17" customFormat="false" ht="21.95" hidden="false" customHeight="true" outlineLevel="0" collapsed="false">
      <c r="A17" s="1"/>
      <c r="B17" s="1"/>
      <c r="C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33.14"/>
    <col collapsed="false" customWidth="true" hidden="false" outlineLevel="0" max="3" min="3" style="2" width="11.13"/>
    <col collapsed="false" customWidth="true" hidden="true" outlineLevel="0" max="4" min="4" style="2" width="11.99"/>
    <col collapsed="false" customWidth="true" hidden="true" outlineLevel="0" max="5" min="5" style="2" width="9.99"/>
    <col collapsed="false" customWidth="true" hidden="true" outlineLevel="0" max="6" min="6" style="2" width="9.85"/>
    <col collapsed="false" customWidth="true" hidden="false" outlineLevel="0" max="7" min="7" style="2" width="11.42"/>
    <col collapsed="false" customWidth="true" hidden="true" outlineLevel="0" max="8" min="8" style="2" width="10.13"/>
    <col collapsed="false" customWidth="true" hidden="true" outlineLevel="0" max="9" min="9" style="2" width="9.85"/>
    <col collapsed="false" customWidth="true" hidden="false" outlineLevel="0" max="10" min="10" style="2" width="8.41"/>
    <col collapsed="false" customWidth="true" hidden="false" outlineLevel="0" max="11" min="11" style="2" width="10.41"/>
    <col collapsed="false" customWidth="true" hidden="false" outlineLevel="0" max="12" min="12" style="2" width="8.7"/>
    <col collapsed="false" customWidth="true" hidden="false" outlineLevel="0" max="14" min="13" style="2" width="10.99"/>
    <col collapsed="false" customWidth="true" hidden="false" outlineLevel="0" max="15" min="15" style="2" width="11.13"/>
    <col collapsed="false" customWidth="true" hidden="false" outlineLevel="0" max="16" min="16" style="2" width="8.14"/>
    <col collapsed="false" customWidth="true" hidden="false" outlineLevel="0" max="17" min="17" style="2" width="11.99"/>
    <col collapsed="false" customWidth="false" hidden="false" outlineLevel="0" max="18" min="18" style="2" width="9.14"/>
    <col collapsed="false" customWidth="true" hidden="false" outlineLevel="0" max="19" min="19" style="2" width="9.7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M1" s="3" t="s">
        <v>3</v>
      </c>
      <c r="N1" s="3"/>
      <c r="O1" s="3"/>
      <c r="P1" s="3"/>
    </row>
    <row r="2" customFormat="false" ht="69" hidden="false" customHeight="tru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G3" s="3" t="s">
        <v>5</v>
      </c>
      <c r="H3" s="3"/>
      <c r="I3" s="3"/>
      <c r="J3" s="3"/>
      <c r="K3" s="3"/>
      <c r="L3" s="3"/>
      <c r="M3" s="3"/>
      <c r="N3" s="3"/>
      <c r="O3" s="3"/>
      <c r="P3" s="3"/>
      <c r="R3" s="2" t="s">
        <v>6</v>
      </c>
      <c r="S3" s="2" t="s">
        <v>7</v>
      </c>
    </row>
    <row r="4" customFormat="false" ht="52.5" hidden="false" customHeight="true" outlineLevel="0" collapsed="false">
      <c r="A4" s="5" t="s">
        <v>8</v>
      </c>
      <c r="B4" s="6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  <c r="H4" s="7" t="s">
        <v>12</v>
      </c>
      <c r="I4" s="7" t="s">
        <v>15</v>
      </c>
      <c r="J4" s="7" t="s">
        <v>16</v>
      </c>
      <c r="K4" s="7" t="s">
        <v>17</v>
      </c>
      <c r="L4" s="7" t="s">
        <v>16</v>
      </c>
      <c r="M4" s="7" t="s">
        <v>18</v>
      </c>
      <c r="N4" s="7" t="s">
        <v>19</v>
      </c>
      <c r="O4" s="7" t="s">
        <v>20</v>
      </c>
      <c r="P4" s="8" t="s">
        <v>16</v>
      </c>
      <c r="R4" s="9"/>
      <c r="S4" s="9"/>
    </row>
    <row r="5" customFormat="false" ht="28.5" hidden="false" customHeight="true" outlineLevel="0" collapsed="false">
      <c r="A5" s="10" t="s">
        <v>21</v>
      </c>
      <c r="B5" s="10" t="s">
        <v>22</v>
      </c>
      <c r="C5" s="11" t="n">
        <v>1</v>
      </c>
      <c r="D5" s="11"/>
      <c r="E5" s="12"/>
      <c r="F5" s="11"/>
      <c r="G5" s="11" t="n">
        <v>2</v>
      </c>
      <c r="H5" s="11"/>
      <c r="I5" s="11"/>
      <c r="J5" s="11" t="s">
        <v>23</v>
      </c>
      <c r="K5" s="11" t="n">
        <v>4</v>
      </c>
      <c r="L5" s="11" t="s">
        <v>24</v>
      </c>
      <c r="M5" s="11" t="s">
        <v>25</v>
      </c>
      <c r="N5" s="11"/>
      <c r="O5" s="11"/>
      <c r="P5" s="11" t="s">
        <v>26</v>
      </c>
      <c r="R5" s="9"/>
      <c r="S5" s="13"/>
      <c r="T5" s="13"/>
    </row>
    <row r="6" customFormat="false" ht="25.5" hidden="false" customHeight="true" outlineLevel="0" collapsed="false">
      <c r="A6" s="6" t="s">
        <v>27</v>
      </c>
      <c r="B6" s="6"/>
      <c r="C6" s="14" t="n">
        <f aca="false">C7+C26+C27+C28+C31</f>
        <v>1018480</v>
      </c>
      <c r="D6" s="14" t="n">
        <f aca="false">D7+D26+D27+D28+D31</f>
        <v>955236</v>
      </c>
      <c r="E6" s="14" t="n">
        <f aca="false">E7+E26+E27+E28+E31</f>
        <v>183270</v>
      </c>
      <c r="F6" s="14" t="n">
        <f aca="false">F7+F26+F27+F28+F31</f>
        <v>831215</v>
      </c>
      <c r="G6" s="14" t="n">
        <f aca="false">G7+G26+G27+G28+G31</f>
        <v>1055289</v>
      </c>
      <c r="H6" s="14" t="n">
        <f aca="false">H7+H26+H27+H28+H31</f>
        <v>117000</v>
      </c>
      <c r="I6" s="14" t="n">
        <f aca="false">I7+I26+I27+I28+I31</f>
        <v>938289</v>
      </c>
      <c r="J6" s="15" t="n">
        <f aca="false">G6/C6*100</f>
        <v>103.61411122457</v>
      </c>
      <c r="K6" s="16" t="n">
        <f aca="false">K7+K26+K27+K28+K31</f>
        <v>400947</v>
      </c>
      <c r="L6" s="15" t="n">
        <f aca="false">K6/C6*100</f>
        <v>39.3671942502553</v>
      </c>
      <c r="M6" s="16" t="n">
        <f aca="false">M7+M26+M27+M28+M31</f>
        <v>1456236</v>
      </c>
      <c r="N6" s="16" t="n">
        <f aca="false">N7+N26+N27+N28+N31</f>
        <v>204450</v>
      </c>
      <c r="O6" s="16" t="n">
        <f aca="false">O7+O26+O27+O28+O31</f>
        <v>1251786</v>
      </c>
      <c r="P6" s="17" t="n">
        <f aca="false">M6/C6*100</f>
        <v>142.981305474825</v>
      </c>
      <c r="Q6" s="13" t="n">
        <f aca="false">M6-C6</f>
        <v>437756</v>
      </c>
    </row>
    <row r="7" customFormat="false" ht="18" hidden="false" customHeight="true" outlineLevel="0" collapsed="false">
      <c r="A7" s="18" t="s">
        <v>21</v>
      </c>
      <c r="B7" s="19" t="s">
        <v>28</v>
      </c>
      <c r="C7" s="20" t="n">
        <f aca="false">C8</f>
        <v>762720</v>
      </c>
      <c r="D7" s="20" t="n">
        <f aca="false">D8</f>
        <v>489333</v>
      </c>
      <c r="E7" s="20" t="n">
        <f aca="false">E8</f>
        <v>183270</v>
      </c>
      <c r="F7" s="20" t="n">
        <f aca="false">F8</f>
        <v>579450</v>
      </c>
      <c r="G7" s="20" t="n">
        <f aca="false">G8</f>
        <v>573500</v>
      </c>
      <c r="H7" s="20" t="n">
        <f aca="false">H8</f>
        <v>117000</v>
      </c>
      <c r="I7" s="20" t="n">
        <f aca="false">I8</f>
        <v>456500</v>
      </c>
      <c r="J7" s="15" t="n">
        <f aca="false">G7/C7*100</f>
        <v>75.191420180407</v>
      </c>
      <c r="K7" s="21" t="n">
        <f aca="false">K8</f>
        <v>304750</v>
      </c>
      <c r="L7" s="15" t="n">
        <f aca="false">K7/C7*100</f>
        <v>39.9556849171387</v>
      </c>
      <c r="M7" s="21" t="n">
        <f aca="false">M8</f>
        <v>878250</v>
      </c>
      <c r="N7" s="21" t="n">
        <f aca="false">N8</f>
        <v>204450</v>
      </c>
      <c r="O7" s="21" t="n">
        <f aca="false">O8</f>
        <v>673800</v>
      </c>
      <c r="P7" s="17" t="n">
        <f aca="false">M7/C7*100</f>
        <v>115.147105097546</v>
      </c>
      <c r="Q7" s="22"/>
      <c r="R7" s="23"/>
    </row>
    <row r="8" customFormat="false" ht="18" hidden="false" customHeight="true" outlineLevel="0" collapsed="false">
      <c r="A8" s="18" t="s">
        <v>29</v>
      </c>
      <c r="B8" s="24" t="s">
        <v>30</v>
      </c>
      <c r="C8" s="25" t="n">
        <f aca="false">C9+C15+C16+C18+C19+C23+C24+C25</f>
        <v>762720</v>
      </c>
      <c r="D8" s="25" t="n">
        <f aca="false">D9+D15+D16+D18+D19+D23+D24+D25</f>
        <v>489333</v>
      </c>
      <c r="E8" s="25" t="n">
        <f aca="false">E9+E15+E16+E18+E19+E23+E24+E25</f>
        <v>183270</v>
      </c>
      <c r="F8" s="25" t="n">
        <f aca="false">F9+F15+F16+F18+F19+F23+F24+F25</f>
        <v>579450</v>
      </c>
      <c r="G8" s="25" t="n">
        <f aca="false">G9+G15+G16+G18+G19+G23+G24+G25</f>
        <v>573500</v>
      </c>
      <c r="H8" s="25" t="n">
        <f aca="false">H9+H15+H16+H18+H19+H23+H24+H25</f>
        <v>117000</v>
      </c>
      <c r="I8" s="25" t="n">
        <f aca="false">I9+I15+I16+I18+I19+I23+I24+I25</f>
        <v>456500</v>
      </c>
      <c r="J8" s="15" t="n">
        <f aca="false">G8/C8*100</f>
        <v>75.191420180407</v>
      </c>
      <c r="K8" s="26" t="n">
        <f aca="false">K9+K15+K16+K18+K19+K23+K24+K25</f>
        <v>304750</v>
      </c>
      <c r="L8" s="15" t="n">
        <f aca="false">K8/C8*100</f>
        <v>39.9556849171387</v>
      </c>
      <c r="M8" s="26" t="n">
        <f aca="false">M9+M15+M16+M18+M19+M23+M24+M25</f>
        <v>878250</v>
      </c>
      <c r="N8" s="26" t="n">
        <f aca="false">N9+N15+N16+N18+N19+N23+N24+N25</f>
        <v>204450</v>
      </c>
      <c r="O8" s="26" t="n">
        <f aca="false">O9+O15+O16+O18+O19+O23+O24+O25</f>
        <v>673800</v>
      </c>
      <c r="P8" s="17" t="n">
        <f aca="false">M8/C8*100</f>
        <v>115.147105097546</v>
      </c>
      <c r="Q8" s="13" t="n">
        <f aca="false">O7-F7</f>
        <v>94350</v>
      </c>
    </row>
    <row r="9" customFormat="false" ht="18" hidden="false" customHeight="true" outlineLevel="0" collapsed="false">
      <c r="A9" s="27" t="n">
        <v>1</v>
      </c>
      <c r="B9" s="28" t="s">
        <v>31</v>
      </c>
      <c r="C9" s="29" t="n">
        <f aca="false">SUM(C10:C14)</f>
        <v>464000</v>
      </c>
      <c r="D9" s="29" t="n">
        <f aca="false">SUM(D10:D14)</f>
        <v>361313</v>
      </c>
      <c r="E9" s="29" t="n">
        <f aca="false">SUM(E10:E14)</f>
        <v>38150</v>
      </c>
      <c r="F9" s="29" t="n">
        <f aca="false">SUM(F10:F14)</f>
        <v>425850</v>
      </c>
      <c r="G9" s="29" t="n">
        <f aca="false">SUM(G10:G14)</f>
        <v>391500</v>
      </c>
      <c r="H9" s="29" t="n">
        <f aca="false">SUM(H10:H14)</f>
        <v>31500</v>
      </c>
      <c r="I9" s="29" t="n">
        <f aca="false">SUM(I10:I14)</f>
        <v>360000</v>
      </c>
      <c r="J9" s="30" t="n">
        <f aca="false">G9/C9*100</f>
        <v>84.375</v>
      </c>
      <c r="K9" s="31" t="n">
        <f aca="false">SUM(K10:K14)</f>
        <v>163750</v>
      </c>
      <c r="L9" s="30" t="n">
        <f aca="false">K9/C9*100</f>
        <v>35.2909482758621</v>
      </c>
      <c r="M9" s="31" t="n">
        <f aca="false">SUM(M10:M14)</f>
        <v>555250</v>
      </c>
      <c r="N9" s="31" t="n">
        <f aca="false">SUM(N10:N14)</f>
        <v>55250</v>
      </c>
      <c r="O9" s="31" t="n">
        <f aca="false">SUM(O10:O14)</f>
        <v>500000</v>
      </c>
      <c r="P9" s="32" t="n">
        <f aca="false">M9/C9*100</f>
        <v>119.665948275862</v>
      </c>
      <c r="Q9" s="13"/>
    </row>
    <row r="10" customFormat="false" ht="18" hidden="false" customHeight="true" outlineLevel="0" collapsed="false">
      <c r="A10" s="33"/>
      <c r="B10" s="28" t="s">
        <v>32</v>
      </c>
      <c r="C10" s="34" t="n">
        <f aca="false">SUM(E10:F10)</f>
        <v>229400</v>
      </c>
      <c r="D10" s="34" t="n">
        <f aca="false">556+74072</f>
        <v>74628</v>
      </c>
      <c r="E10" s="34"/>
      <c r="F10" s="34" t="n">
        <v>229400</v>
      </c>
      <c r="G10" s="34" t="n">
        <v>94000</v>
      </c>
      <c r="H10" s="34"/>
      <c r="I10" s="34" t="n">
        <f aca="false">G10</f>
        <v>94000</v>
      </c>
      <c r="J10" s="35" t="n">
        <f aca="false">G10/C10*100</f>
        <v>40.976460331299</v>
      </c>
      <c r="K10" s="36" t="n">
        <v>76000</v>
      </c>
      <c r="L10" s="35" t="n">
        <f aca="false">K10/C10*100</f>
        <v>33.129904097646</v>
      </c>
      <c r="M10" s="36" t="n">
        <f aca="false">K10+G10</f>
        <v>170000</v>
      </c>
      <c r="N10" s="36"/>
      <c r="O10" s="36" t="n">
        <f aca="false">M10</f>
        <v>170000</v>
      </c>
      <c r="P10" s="37" t="n">
        <f aca="false">M10/C10*100</f>
        <v>74.1063644289451</v>
      </c>
      <c r="Q10" s="13"/>
      <c r="S10" s="13"/>
      <c r="T10" s="13"/>
    </row>
    <row r="11" s="40" customFormat="true" ht="17.25" hidden="false" customHeight="true" outlineLevel="0" collapsed="false">
      <c r="A11" s="38"/>
      <c r="B11" s="28" t="s">
        <v>33</v>
      </c>
      <c r="C11" s="34" t="n">
        <f aca="false">SUM(E11:F11)</f>
        <v>195200</v>
      </c>
      <c r="D11" s="34" t="n">
        <f aca="false">790+260112</f>
        <v>260902</v>
      </c>
      <c r="E11" s="34"/>
      <c r="F11" s="34" t="n">
        <v>195200</v>
      </c>
      <c r="G11" s="39" t="n">
        <v>266000</v>
      </c>
      <c r="H11" s="39"/>
      <c r="I11" s="39" t="n">
        <f aca="false">G11</f>
        <v>266000</v>
      </c>
      <c r="J11" s="35" t="n">
        <f aca="false">G11/C11*100</f>
        <v>136.270491803279</v>
      </c>
      <c r="K11" s="36" t="n">
        <v>64000</v>
      </c>
      <c r="L11" s="35" t="n">
        <f aca="false">K11/C11*100</f>
        <v>32.7868852459016</v>
      </c>
      <c r="M11" s="36" t="n">
        <f aca="false">K11+G11</f>
        <v>330000</v>
      </c>
      <c r="N11" s="36"/>
      <c r="O11" s="36" t="n">
        <f aca="false">M11</f>
        <v>330000</v>
      </c>
      <c r="P11" s="37" t="n">
        <f aca="false">M11/C11*100</f>
        <v>169.05737704918</v>
      </c>
      <c r="Q11" s="13" t="n">
        <f aca="false">M11-C11</f>
        <v>134800</v>
      </c>
    </row>
    <row r="12" customFormat="false" ht="18" hidden="false" customHeight="true" outlineLevel="0" collapsed="false">
      <c r="A12" s="33"/>
      <c r="B12" s="28" t="s">
        <v>34</v>
      </c>
      <c r="C12" s="34" t="n">
        <f aca="false">SUM(E12:F12)</f>
        <v>27900</v>
      </c>
      <c r="D12" s="41" t="n">
        <v>22996</v>
      </c>
      <c r="E12" s="34" t="n">
        <v>27900</v>
      </c>
      <c r="F12" s="34"/>
      <c r="G12" s="34" t="n">
        <v>28000</v>
      </c>
      <c r="H12" s="34" t="n">
        <f aca="false">G12</f>
        <v>28000</v>
      </c>
      <c r="I12" s="34"/>
      <c r="J12" s="35" t="n">
        <f aca="false">G12/C12*100</f>
        <v>100.358422939068</v>
      </c>
      <c r="K12" s="36" t="n">
        <v>17000</v>
      </c>
      <c r="L12" s="35" t="n">
        <f aca="false">K12/C12*100</f>
        <v>60.9318996415771</v>
      </c>
      <c r="M12" s="36" t="n">
        <f aca="false">K12+G12</f>
        <v>45000</v>
      </c>
      <c r="N12" s="36" t="n">
        <f aca="false">M12</f>
        <v>45000</v>
      </c>
      <c r="O12" s="36"/>
      <c r="P12" s="37" t="n">
        <f aca="false">M12/C12*100</f>
        <v>161.290322580645</v>
      </c>
      <c r="Q12" s="13"/>
    </row>
    <row r="13" customFormat="false" ht="18" hidden="false" customHeight="true" outlineLevel="0" collapsed="false">
      <c r="A13" s="33"/>
      <c r="B13" s="28" t="s">
        <v>35</v>
      </c>
      <c r="C13" s="34" t="n">
        <f aca="false">SUM(E13:F13)</f>
        <v>10250</v>
      </c>
      <c r="D13" s="41" t="n">
        <v>2787</v>
      </c>
      <c r="E13" s="34" t="n">
        <v>10250</v>
      </c>
      <c r="F13" s="34"/>
      <c r="G13" s="34" t="n">
        <v>3500</v>
      </c>
      <c r="H13" s="34" t="n">
        <f aca="false">G13</f>
        <v>3500</v>
      </c>
      <c r="I13" s="34"/>
      <c r="J13" s="35" t="n">
        <f aca="false">G13/C13*100</f>
        <v>34.1463414634146</v>
      </c>
      <c r="K13" s="36" t="n">
        <v>6750</v>
      </c>
      <c r="L13" s="35" t="n">
        <f aca="false">K13/C13*100</f>
        <v>65.8536585365854</v>
      </c>
      <c r="M13" s="36" t="n">
        <f aca="false">K13+G13</f>
        <v>10250</v>
      </c>
      <c r="N13" s="36" t="n">
        <f aca="false">M13</f>
        <v>10250</v>
      </c>
      <c r="O13" s="36"/>
      <c r="P13" s="37" t="n">
        <f aca="false">M13/C13*100</f>
        <v>100</v>
      </c>
      <c r="Q13" s="13"/>
      <c r="S13" s="13"/>
    </row>
    <row r="14" customFormat="false" ht="17.25" hidden="false" customHeight="true" outlineLevel="0" collapsed="false">
      <c r="A14" s="42"/>
      <c r="B14" s="43" t="s">
        <v>36</v>
      </c>
      <c r="C14" s="34" t="n">
        <f aca="false">SUM(E14:F14)</f>
        <v>1250</v>
      </c>
      <c r="D14" s="44"/>
      <c r="E14" s="44"/>
      <c r="F14" s="44" t="n">
        <v>1250</v>
      </c>
      <c r="G14" s="34"/>
      <c r="H14" s="34"/>
      <c r="I14" s="34" t="n">
        <f aca="false">G14</f>
        <v>0</v>
      </c>
      <c r="J14" s="35" t="n">
        <f aca="false">G14/C14*100</f>
        <v>0</v>
      </c>
      <c r="K14" s="36" t="n">
        <v>0</v>
      </c>
      <c r="L14" s="35" t="n">
        <f aca="false">K14/C14*100</f>
        <v>0</v>
      </c>
      <c r="M14" s="36" t="n">
        <f aca="false">K14+G14</f>
        <v>0</v>
      </c>
      <c r="N14" s="36"/>
      <c r="O14" s="36" t="n">
        <f aca="false">M14</f>
        <v>0</v>
      </c>
      <c r="P14" s="37" t="n">
        <f aca="false">M14/C14*100</f>
        <v>0</v>
      </c>
      <c r="Q14" s="13"/>
      <c r="R14" s="13"/>
    </row>
    <row r="15" customFormat="false" ht="17.25" hidden="false" customHeight="true" outlineLevel="0" collapsed="false">
      <c r="A15" s="42" t="n">
        <v>2</v>
      </c>
      <c r="B15" s="43" t="s">
        <v>37</v>
      </c>
      <c r="C15" s="44" t="n">
        <f aca="false">SUM(E15:F15)</f>
        <v>44000</v>
      </c>
      <c r="D15" s="45" t="n">
        <v>31714</v>
      </c>
      <c r="E15" s="44" t="n">
        <v>44000</v>
      </c>
      <c r="F15" s="44"/>
      <c r="G15" s="34" t="n">
        <v>35000</v>
      </c>
      <c r="H15" s="34" t="n">
        <f aca="false">G15</f>
        <v>35000</v>
      </c>
      <c r="I15" s="34"/>
      <c r="J15" s="35" t="n">
        <f aca="false">G15/C15*100</f>
        <v>79.5454545454546</v>
      </c>
      <c r="K15" s="36" t="n">
        <v>15000</v>
      </c>
      <c r="L15" s="35" t="n">
        <f aca="false">K15/C15*100</f>
        <v>34.0909090909091</v>
      </c>
      <c r="M15" s="36" t="n">
        <f aca="false">K15+G15</f>
        <v>50000</v>
      </c>
      <c r="N15" s="36" t="n">
        <f aca="false">M15</f>
        <v>50000</v>
      </c>
      <c r="O15" s="36"/>
      <c r="P15" s="37" t="n">
        <f aca="false">M15/C15*100</f>
        <v>113.636363636364</v>
      </c>
      <c r="Q15" s="13"/>
    </row>
    <row r="16" customFormat="false" ht="18" hidden="false" customHeight="true" outlineLevel="0" collapsed="false">
      <c r="A16" s="33" t="n">
        <v>3</v>
      </c>
      <c r="B16" s="46" t="s">
        <v>38</v>
      </c>
      <c r="C16" s="47" t="n">
        <f aca="false">SUM(E16:F16)</f>
        <v>46500</v>
      </c>
      <c r="D16" s="48" t="n">
        <v>19897</v>
      </c>
      <c r="E16" s="47"/>
      <c r="F16" s="47" t="n">
        <v>46500</v>
      </c>
      <c r="G16" s="48" t="n">
        <v>26000</v>
      </c>
      <c r="H16" s="48"/>
      <c r="I16" s="48" t="n">
        <f aca="false">G16</f>
        <v>26000</v>
      </c>
      <c r="J16" s="49" t="n">
        <f aca="false">G16/C16*100</f>
        <v>55.9139784946237</v>
      </c>
      <c r="K16" s="50" t="n">
        <v>21000</v>
      </c>
      <c r="L16" s="49" t="n">
        <f aca="false">K16/C16*100</f>
        <v>45.1612903225806</v>
      </c>
      <c r="M16" s="50" t="n">
        <f aca="false">K16+G16</f>
        <v>47000</v>
      </c>
      <c r="N16" s="50"/>
      <c r="O16" s="50" t="n">
        <f aca="false">M16</f>
        <v>47000</v>
      </c>
      <c r="P16" s="51" t="n">
        <f aca="false">M16/C16*100</f>
        <v>101.075268817204</v>
      </c>
      <c r="Q16" s="13"/>
      <c r="R16" s="13"/>
      <c r="S16" s="13"/>
    </row>
    <row r="17" customFormat="false" ht="18" hidden="true" customHeight="true" outlineLevel="0" collapsed="false">
      <c r="A17" s="27" t="n">
        <v>3</v>
      </c>
      <c r="B17" s="52" t="s">
        <v>39</v>
      </c>
      <c r="C17" s="44" t="n">
        <f aca="false">SUM(E17:F17)</f>
        <v>0</v>
      </c>
      <c r="D17" s="53"/>
      <c r="E17" s="53"/>
      <c r="F17" s="53"/>
      <c r="G17" s="29" t="e">
        <f aca="false">#REF!/C17</f>
        <v>#REF!</v>
      </c>
      <c r="H17" s="29"/>
      <c r="I17" s="29"/>
      <c r="J17" s="35" t="e">
        <f aca="false">G17/C17*100</f>
        <v>#REF!</v>
      </c>
      <c r="K17" s="36" t="e">
        <f aca="false">C17-G17</f>
        <v>#REF!</v>
      </c>
      <c r="L17" s="35" t="e">
        <f aca="false">K17/C17*100</f>
        <v>#REF!</v>
      </c>
      <c r="M17" s="36" t="e">
        <f aca="false">K17+G17</f>
        <v>#REF!</v>
      </c>
      <c r="N17" s="36"/>
      <c r="O17" s="36"/>
      <c r="P17" s="37" t="e">
        <f aca="false">M17/C17*100</f>
        <v>#REF!</v>
      </c>
      <c r="Q17" s="13"/>
    </row>
    <row r="18" customFormat="false" ht="18" hidden="false" customHeight="true" outlineLevel="0" collapsed="false">
      <c r="A18" s="33" t="n">
        <v>4</v>
      </c>
      <c r="B18" s="28" t="s">
        <v>40</v>
      </c>
      <c r="C18" s="44" t="n">
        <f aca="false">SUM(E18:F18)</f>
        <v>3000</v>
      </c>
      <c r="D18" s="29" t="n">
        <v>156</v>
      </c>
      <c r="E18" s="29"/>
      <c r="F18" s="29" t="n">
        <v>3000</v>
      </c>
      <c r="G18" s="29" t="n">
        <v>1500</v>
      </c>
      <c r="H18" s="29"/>
      <c r="I18" s="29" t="n">
        <f aca="false">G18</f>
        <v>1500</v>
      </c>
      <c r="J18" s="35" t="n">
        <f aca="false">G18/C18*100</f>
        <v>50</v>
      </c>
      <c r="K18" s="36" t="n">
        <v>1500</v>
      </c>
      <c r="L18" s="35" t="n">
        <f aca="false">K18/C18*100</f>
        <v>50</v>
      </c>
      <c r="M18" s="36" t="n">
        <f aca="false">K18+G18</f>
        <v>3000</v>
      </c>
      <c r="N18" s="36"/>
      <c r="O18" s="36" t="n">
        <f aca="false">M18</f>
        <v>3000</v>
      </c>
      <c r="P18" s="37" t="n">
        <f aca="false">M18/C18*100</f>
        <v>100</v>
      </c>
      <c r="Q18" s="13"/>
    </row>
    <row r="19" customFormat="false" ht="18" hidden="false" customHeight="true" outlineLevel="0" collapsed="false">
      <c r="A19" s="33" t="n">
        <v>5</v>
      </c>
      <c r="B19" s="28" t="s">
        <v>41</v>
      </c>
      <c r="C19" s="34" t="n">
        <f aca="false">SUM(C20:C22)</f>
        <v>16000</v>
      </c>
      <c r="D19" s="34" t="n">
        <f aca="false">SUM(D20:D22)</f>
        <v>14106</v>
      </c>
      <c r="E19" s="34" t="n">
        <f aca="false">SUM(E20:E22)</f>
        <v>0</v>
      </c>
      <c r="F19" s="34" t="n">
        <f aca="false">SUM(F20:F22)</f>
        <v>16000</v>
      </c>
      <c r="G19" s="34" t="n">
        <f aca="false">SUM(G20:G22)</f>
        <v>19500</v>
      </c>
      <c r="H19" s="34" t="n">
        <f aca="false">SUM(H20:H22)</f>
        <v>6500</v>
      </c>
      <c r="I19" s="34" t="n">
        <f aca="false">SUM(I20:I22)</f>
        <v>13000</v>
      </c>
      <c r="J19" s="35" t="n">
        <f aca="false">G19/C19*100</f>
        <v>121.875</v>
      </c>
      <c r="K19" s="36" t="n">
        <f aca="false">SUM(K20:K22)</f>
        <v>10500</v>
      </c>
      <c r="L19" s="35" t="n">
        <f aca="false">K19/C19*100</f>
        <v>65.625</v>
      </c>
      <c r="M19" s="36" t="n">
        <f aca="false">SUM(M20:M22)</f>
        <v>30000</v>
      </c>
      <c r="N19" s="36" t="n">
        <f aca="false">SUM(N20:N22)</f>
        <v>14000</v>
      </c>
      <c r="O19" s="36" t="n">
        <f aca="false">SUM(O20:O22)</f>
        <v>16000</v>
      </c>
      <c r="P19" s="37" t="n">
        <f aca="false">M19/C19*100</f>
        <v>187.5</v>
      </c>
      <c r="Q19" s="13"/>
      <c r="R19" s="13"/>
    </row>
    <row r="20" customFormat="false" ht="18" hidden="false" customHeight="true" outlineLevel="0" collapsed="false">
      <c r="A20" s="33"/>
      <c r="B20" s="28" t="s">
        <v>42</v>
      </c>
      <c r="C20" s="34" t="n">
        <f aca="false">SUM(E20:F20)</f>
        <v>0</v>
      </c>
      <c r="D20" s="41" t="n">
        <f aca="false">1534+1341</f>
        <v>2875</v>
      </c>
      <c r="E20" s="34"/>
      <c r="F20" s="34"/>
      <c r="G20" s="34" t="n">
        <v>3500</v>
      </c>
      <c r="H20" s="34" t="n">
        <f aca="false">G20</f>
        <v>3500</v>
      </c>
      <c r="I20" s="34"/>
      <c r="J20" s="35"/>
      <c r="K20" s="36" t="n">
        <v>4000</v>
      </c>
      <c r="L20" s="35"/>
      <c r="M20" s="36" t="n">
        <f aca="false">K20+G20</f>
        <v>7500</v>
      </c>
      <c r="N20" s="36" t="n">
        <f aca="false">M20</f>
        <v>7500</v>
      </c>
      <c r="O20" s="36"/>
      <c r="P20" s="37"/>
      <c r="Q20" s="13"/>
      <c r="R20" s="13"/>
    </row>
    <row r="21" customFormat="false" ht="18" hidden="false" customHeight="true" outlineLevel="0" collapsed="false">
      <c r="A21" s="33" t="s">
        <v>43</v>
      </c>
      <c r="B21" s="28" t="s">
        <v>44</v>
      </c>
      <c r="C21" s="34" t="n">
        <f aca="false">SUM(E21:F21)</f>
        <v>0</v>
      </c>
      <c r="D21" s="54" t="n">
        <f aca="false">1095+1078</f>
        <v>2173</v>
      </c>
      <c r="E21" s="29"/>
      <c r="F21" s="29"/>
      <c r="G21" s="29" t="n">
        <v>3000</v>
      </c>
      <c r="H21" s="29" t="n">
        <f aca="false">G21</f>
        <v>3000</v>
      </c>
      <c r="I21" s="29"/>
      <c r="J21" s="35"/>
      <c r="K21" s="36" t="n">
        <v>3500</v>
      </c>
      <c r="L21" s="35"/>
      <c r="M21" s="36" t="n">
        <f aca="false">K21+G21</f>
        <v>6500</v>
      </c>
      <c r="N21" s="36" t="n">
        <f aca="false">M21</f>
        <v>6500</v>
      </c>
      <c r="O21" s="36"/>
      <c r="P21" s="37"/>
      <c r="Q21" s="13"/>
    </row>
    <row r="22" customFormat="false" ht="18" hidden="false" customHeight="true" outlineLevel="0" collapsed="false">
      <c r="A22" s="33"/>
      <c r="B22" s="28" t="s">
        <v>45</v>
      </c>
      <c r="C22" s="34" t="n">
        <f aca="false">SUM(E22:F22)</f>
        <v>16000</v>
      </c>
      <c r="D22" s="29" t="n">
        <f aca="false">6375+2683</f>
        <v>9058</v>
      </c>
      <c r="E22" s="29"/>
      <c r="F22" s="29" t="n">
        <v>16000</v>
      </c>
      <c r="G22" s="29" t="n">
        <v>13000</v>
      </c>
      <c r="H22" s="29"/>
      <c r="I22" s="29" t="n">
        <f aca="false">G22</f>
        <v>13000</v>
      </c>
      <c r="J22" s="35" t="n">
        <f aca="false">G22/C22*100</f>
        <v>81.25</v>
      </c>
      <c r="K22" s="36" t="n">
        <f aca="false">C22-G22</f>
        <v>3000</v>
      </c>
      <c r="L22" s="35" t="n">
        <f aca="false">K22/C22*100</f>
        <v>18.75</v>
      </c>
      <c r="M22" s="36" t="n">
        <f aca="false">K22+G22</f>
        <v>16000</v>
      </c>
      <c r="N22" s="36"/>
      <c r="O22" s="36" t="n">
        <f aca="false">M22</f>
        <v>16000</v>
      </c>
      <c r="P22" s="37" t="n">
        <f aca="false">M22/C22*100</f>
        <v>100</v>
      </c>
      <c r="Q22" s="13"/>
    </row>
    <row r="23" customFormat="false" ht="18" hidden="false" customHeight="true" outlineLevel="0" collapsed="false">
      <c r="A23" s="33" t="n">
        <v>6</v>
      </c>
      <c r="B23" s="28" t="s">
        <v>46</v>
      </c>
      <c r="C23" s="34" t="n">
        <f aca="false">SUM(E23:F23)</f>
        <v>30000</v>
      </c>
      <c r="D23" s="29" t="n">
        <v>10993</v>
      </c>
      <c r="E23" s="29"/>
      <c r="F23" s="29" t="n">
        <v>30000</v>
      </c>
      <c r="G23" s="29" t="n">
        <v>21000</v>
      </c>
      <c r="H23" s="29" t="n">
        <v>6000</v>
      </c>
      <c r="I23" s="29" t="n">
        <f aca="false">G23-H23</f>
        <v>15000</v>
      </c>
      <c r="J23" s="35" t="n">
        <f aca="false">G23/C23*100</f>
        <v>70</v>
      </c>
      <c r="K23" s="36" t="n">
        <f aca="false">C23-G23</f>
        <v>9000</v>
      </c>
      <c r="L23" s="35" t="n">
        <f aca="false">K23/C23*100</f>
        <v>30</v>
      </c>
      <c r="M23" s="36" t="n">
        <f aca="false">K23+G23</f>
        <v>30000</v>
      </c>
      <c r="N23" s="36" t="n">
        <v>10000</v>
      </c>
      <c r="O23" s="36" t="n">
        <v>20000</v>
      </c>
      <c r="P23" s="37" t="n">
        <f aca="false">M23/C23*100</f>
        <v>100</v>
      </c>
      <c r="Q23" s="13"/>
    </row>
    <row r="24" customFormat="false" ht="18" hidden="false" customHeight="true" outlineLevel="0" collapsed="false">
      <c r="A24" s="33" t="n">
        <v>7</v>
      </c>
      <c r="B24" s="28" t="s">
        <v>47</v>
      </c>
      <c r="C24" s="34" t="n">
        <f aca="false">SUM(E24:F24)</f>
        <v>107000</v>
      </c>
      <c r="D24" s="29" t="n">
        <v>32035</v>
      </c>
      <c r="E24" s="29" t="n">
        <v>57000</v>
      </c>
      <c r="F24" s="29" t="n">
        <v>50000</v>
      </c>
      <c r="G24" s="29" t="n">
        <v>51000</v>
      </c>
      <c r="H24" s="29" t="n">
        <v>15000</v>
      </c>
      <c r="I24" s="29" t="n">
        <f aca="false">G24-H24</f>
        <v>36000</v>
      </c>
      <c r="J24" s="35" t="n">
        <f aca="false">G24/C24*100</f>
        <v>47.6635514018692</v>
      </c>
      <c r="K24" s="36" t="n">
        <v>59000</v>
      </c>
      <c r="L24" s="35" t="n">
        <f aca="false">K24/C24*100</f>
        <v>55.1401869158878</v>
      </c>
      <c r="M24" s="36" t="n">
        <f aca="false">K24+G24</f>
        <v>110000</v>
      </c>
      <c r="N24" s="36" t="n">
        <v>30000</v>
      </c>
      <c r="O24" s="36" t="n">
        <v>80000</v>
      </c>
      <c r="P24" s="37" t="n">
        <f aca="false">M24/C24*100</f>
        <v>102.803738317757</v>
      </c>
      <c r="Q24" s="13" t="n">
        <f aca="false">M24-C24</f>
        <v>3000</v>
      </c>
      <c r="R24" s="13" t="n">
        <f aca="false">M25-O25</f>
        <v>45200</v>
      </c>
    </row>
    <row r="25" customFormat="false" ht="18" hidden="false" customHeight="true" outlineLevel="0" collapsed="false">
      <c r="A25" s="55" t="n">
        <v>8</v>
      </c>
      <c r="B25" s="56" t="s">
        <v>48</v>
      </c>
      <c r="C25" s="34" t="n">
        <f aca="false">SUM(E25:F25)</f>
        <v>52220</v>
      </c>
      <c r="D25" s="57" t="n">
        <f aca="false">120+18999</f>
        <v>19119</v>
      </c>
      <c r="E25" s="57" t="n">
        <v>44120</v>
      </c>
      <c r="F25" s="57" t="n">
        <f aca="false">7593+507</f>
        <v>8100</v>
      </c>
      <c r="G25" s="57" t="n">
        <v>28000</v>
      </c>
      <c r="H25" s="57" t="n">
        <v>23000</v>
      </c>
      <c r="I25" s="57" t="n">
        <f aca="false">G25-H25</f>
        <v>5000</v>
      </c>
      <c r="J25" s="58" t="n">
        <f aca="false">G25/C25*100</f>
        <v>53.6193029490617</v>
      </c>
      <c r="K25" s="36" t="n">
        <v>25000</v>
      </c>
      <c r="L25" s="59" t="n">
        <f aca="false">K25/C25*100</f>
        <v>47.8743776330908</v>
      </c>
      <c r="M25" s="36" t="n">
        <f aca="false">K25+G25</f>
        <v>53000</v>
      </c>
      <c r="N25" s="60" t="n">
        <v>45200</v>
      </c>
      <c r="O25" s="60" t="n">
        <v>7800</v>
      </c>
      <c r="P25" s="61" t="n">
        <f aca="false">M25/C25*100</f>
        <v>101.493680582152</v>
      </c>
      <c r="Q25" s="13" t="n">
        <f aca="false">M25-C25</f>
        <v>780</v>
      </c>
    </row>
    <row r="26" customFormat="false" ht="18" hidden="false" customHeight="true" outlineLevel="0" collapsed="false">
      <c r="A26" s="8" t="s">
        <v>22</v>
      </c>
      <c r="B26" s="62" t="s">
        <v>49</v>
      </c>
      <c r="C26" s="63" t="n">
        <v>131563</v>
      </c>
      <c r="D26" s="63"/>
      <c r="E26" s="63"/>
      <c r="F26" s="63"/>
      <c r="G26" s="63"/>
      <c r="H26" s="63"/>
      <c r="I26" s="63"/>
      <c r="J26" s="15"/>
      <c r="K26" s="64"/>
      <c r="L26" s="65"/>
      <c r="M26" s="66" t="n">
        <f aca="false">G26+K26</f>
        <v>0</v>
      </c>
      <c r="N26" s="66"/>
      <c r="O26" s="66"/>
      <c r="P26" s="67"/>
    </row>
    <row r="27" customFormat="false" ht="34.5" hidden="false" customHeight="true" outlineLevel="0" collapsed="false">
      <c r="A27" s="6" t="s">
        <v>50</v>
      </c>
      <c r="B27" s="68" t="s">
        <v>51</v>
      </c>
      <c r="C27" s="63"/>
      <c r="D27" s="63"/>
      <c r="E27" s="63"/>
      <c r="F27" s="63"/>
      <c r="G27" s="63"/>
      <c r="H27" s="63"/>
      <c r="I27" s="63"/>
      <c r="J27" s="15"/>
      <c r="K27" s="64"/>
      <c r="L27" s="69"/>
      <c r="M27" s="66" t="n">
        <f aca="false">K27+G27</f>
        <v>0</v>
      </c>
      <c r="N27" s="66"/>
      <c r="O27" s="66" t="n">
        <f aca="false">M27</f>
        <v>0</v>
      </c>
      <c r="P27" s="67"/>
    </row>
    <row r="28" customFormat="false" ht="18" hidden="false" customHeight="true" outlineLevel="0" collapsed="false">
      <c r="A28" s="5" t="s">
        <v>52</v>
      </c>
      <c r="B28" s="70" t="s">
        <v>53</v>
      </c>
      <c r="C28" s="71" t="n">
        <f aca="false">SUM(C29:C30)</f>
        <v>124197</v>
      </c>
      <c r="D28" s="71" t="n">
        <f aca="false">SUM(D29:D30)</f>
        <v>56114</v>
      </c>
      <c r="E28" s="71"/>
      <c r="F28" s="71" t="n">
        <f aca="false">SUM(F29:F30)</f>
        <v>124197</v>
      </c>
      <c r="G28" s="71" t="n">
        <f aca="false">SUM(G29:G30)</f>
        <v>72000</v>
      </c>
      <c r="H28" s="71" t="n">
        <f aca="false">SUM(H29:H30)</f>
        <v>0</v>
      </c>
      <c r="I28" s="71" t="n">
        <f aca="false">SUM(I29:I30)</f>
        <v>72000</v>
      </c>
      <c r="J28" s="72" t="n">
        <f aca="false">G28/C28*100</f>
        <v>57.9724147926278</v>
      </c>
      <c r="K28" s="73" t="n">
        <f aca="false">K29+K30</f>
        <v>96197</v>
      </c>
      <c r="L28" s="15" t="n">
        <f aca="false">K28/C28*100</f>
        <v>77.4551720250892</v>
      </c>
      <c r="M28" s="66" t="n">
        <f aca="false">SUM(M29:M30)</f>
        <v>168197</v>
      </c>
      <c r="N28" s="66" t="n">
        <f aca="false">SUM(N29:N30)</f>
        <v>0</v>
      </c>
      <c r="O28" s="66" t="n">
        <f aca="false">SUM(O29:O30)</f>
        <v>168197</v>
      </c>
      <c r="P28" s="74" t="n">
        <f aca="false">M28/C28*100</f>
        <v>135.427586817717</v>
      </c>
    </row>
    <row r="29" customFormat="false" ht="18" hidden="false" customHeight="true" outlineLevel="0" collapsed="false">
      <c r="A29" s="75" t="n">
        <v>1</v>
      </c>
      <c r="B29" s="76" t="s">
        <v>54</v>
      </c>
      <c r="C29" s="77" t="n">
        <f aca="false">SUM(E29:F29)</f>
        <v>116197</v>
      </c>
      <c r="D29" s="77" t="n">
        <v>27345</v>
      </c>
      <c r="E29" s="77"/>
      <c r="F29" s="77" t="n">
        <v>116197</v>
      </c>
      <c r="G29" s="77" t="n">
        <v>40000</v>
      </c>
      <c r="H29" s="77"/>
      <c r="I29" s="77" t="n">
        <f aca="false">G29</f>
        <v>40000</v>
      </c>
      <c r="J29" s="78" t="n">
        <f aca="false">G29/C29*100</f>
        <v>34.4242966685887</v>
      </c>
      <c r="K29" s="79" t="n">
        <v>76197</v>
      </c>
      <c r="L29" s="30" t="n">
        <f aca="false">K29/C29*100</f>
        <v>65.5757033314113</v>
      </c>
      <c r="M29" s="36" t="n">
        <f aca="false">K29+G29</f>
        <v>116197</v>
      </c>
      <c r="N29" s="80"/>
      <c r="O29" s="80" t="n">
        <f aca="false">M29</f>
        <v>116197</v>
      </c>
      <c r="P29" s="81" t="n">
        <f aca="false">M29/C29*100</f>
        <v>100</v>
      </c>
    </row>
    <row r="30" customFormat="false" ht="18" hidden="false" customHeight="true" outlineLevel="0" collapsed="false">
      <c r="A30" s="82" t="n">
        <v>2</v>
      </c>
      <c r="B30" s="83" t="s">
        <v>55</v>
      </c>
      <c r="C30" s="84" t="n">
        <f aca="false">SUM(E30:F30)</f>
        <v>8000</v>
      </c>
      <c r="D30" s="84" t="n">
        <v>28769</v>
      </c>
      <c r="E30" s="84"/>
      <c r="F30" s="84" t="n">
        <v>8000</v>
      </c>
      <c r="G30" s="84" t="n">
        <v>32000</v>
      </c>
      <c r="H30" s="84"/>
      <c r="I30" s="84" t="n">
        <f aca="false">G30</f>
        <v>32000</v>
      </c>
      <c r="J30" s="58" t="n">
        <f aca="false">G30/C30*100</f>
        <v>400</v>
      </c>
      <c r="K30" s="85" t="n">
        <v>20000</v>
      </c>
      <c r="L30" s="86" t="n">
        <f aca="false">K30/C30*100</f>
        <v>250</v>
      </c>
      <c r="M30" s="36" t="n">
        <f aca="false">K30+G30</f>
        <v>52000</v>
      </c>
      <c r="N30" s="87"/>
      <c r="O30" s="87" t="n">
        <f aca="false">M30</f>
        <v>52000</v>
      </c>
      <c r="P30" s="88" t="n">
        <f aca="false">M30/C30*100</f>
        <v>650</v>
      </c>
    </row>
    <row r="31" customFormat="false" ht="21" hidden="false" customHeight="true" outlineLevel="0" collapsed="false">
      <c r="A31" s="6" t="s">
        <v>56</v>
      </c>
      <c r="B31" s="62" t="s">
        <v>57</v>
      </c>
      <c r="C31" s="63"/>
      <c r="D31" s="20" t="n">
        <v>409789</v>
      </c>
      <c r="E31" s="20"/>
      <c r="F31" s="20" t="n">
        <v>127568</v>
      </c>
      <c r="G31" s="63" t="n">
        <v>409789</v>
      </c>
      <c r="H31" s="63"/>
      <c r="I31" s="63" t="n">
        <f aca="false">G31</f>
        <v>409789</v>
      </c>
      <c r="J31" s="64"/>
      <c r="K31" s="64"/>
      <c r="L31" s="64"/>
      <c r="M31" s="66" t="n">
        <f aca="false">I31</f>
        <v>409789</v>
      </c>
      <c r="N31" s="66"/>
      <c r="O31" s="66" t="n">
        <f aca="false">M31</f>
        <v>409789</v>
      </c>
      <c r="P31" s="66"/>
    </row>
    <row r="32" customFormat="false" ht="18" hidden="false" customHeight="true" outlineLevel="0" collapsed="false">
      <c r="A32" s="89"/>
      <c r="B32" s="90"/>
      <c r="C32" s="91"/>
      <c r="D32" s="91"/>
      <c r="E32" s="91"/>
      <c r="F32" s="91"/>
      <c r="G32" s="92"/>
      <c r="H32" s="92"/>
      <c r="I32" s="92"/>
      <c r="J32" s="92"/>
      <c r="K32" s="92"/>
      <c r="L32" s="92"/>
      <c r="M32" s="92"/>
      <c r="N32" s="92"/>
      <c r="O32" s="92"/>
      <c r="P32" s="92"/>
    </row>
  </sheetData>
  <mergeCells count="4">
    <mergeCell ref="M1:P1"/>
    <mergeCell ref="A2:P2"/>
    <mergeCell ref="G3:P3"/>
    <mergeCell ref="A6:B6"/>
  </mergeCells>
  <printOptions headings="false" gridLines="false" gridLinesSet="true" horizontalCentered="false" verticalCentered="false"/>
  <pageMargins left="0.2" right="0.190277777777778" top="0.3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5.41"/>
    <col collapsed="false" customWidth="true" hidden="false" outlineLevel="0" max="2" min="2" style="93" width="32.41"/>
    <col collapsed="false" customWidth="true" hidden="false" outlineLevel="0" max="3" min="3" style="93" width="10.99"/>
    <col collapsed="false" customWidth="true" hidden="false" outlineLevel="0" max="4" min="4" style="93" width="11.85"/>
    <col collapsed="false" customWidth="true" hidden="false" outlineLevel="0" max="5" min="5" style="93" width="12.28"/>
    <col collapsed="false" customWidth="true" hidden="false" outlineLevel="0" max="6" min="6" style="93" width="8.99"/>
    <col collapsed="false" customWidth="true" hidden="false" outlineLevel="0" max="7" min="7" style="93" width="10.56"/>
    <col collapsed="false" customWidth="true" hidden="false" outlineLevel="0" max="8" min="8" style="93" width="9.41"/>
    <col collapsed="false" customWidth="true" hidden="false" outlineLevel="0" max="9" min="9" style="93" width="10.41"/>
    <col collapsed="false" customWidth="true" hidden="false" outlineLevel="0" max="10" min="10" style="93" width="9.99"/>
    <col collapsed="false" customWidth="true" hidden="false" outlineLevel="0" max="11" min="11" style="93" width="18.99"/>
    <col collapsed="false" customWidth="false" hidden="false" outlineLevel="0" max="257" min="12" style="93" width="9.14"/>
  </cols>
  <sheetData>
    <row r="1" customFormat="false" ht="15.75" hidden="false" customHeight="false" outlineLevel="0" collapsed="false">
      <c r="I1" s="94" t="s">
        <v>58</v>
      </c>
      <c r="J1" s="94"/>
    </row>
    <row r="2" customFormat="false" ht="91.5" hidden="false" customHeight="true" outlineLevel="0" collapsed="false">
      <c r="A2" s="95" t="s">
        <v>59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true" outlineLevel="0" collapsed="false">
      <c r="B3" s="96"/>
      <c r="C3" s="97"/>
      <c r="D3" s="97"/>
      <c r="E3" s="97"/>
      <c r="F3" s="97"/>
      <c r="G3" s="97"/>
      <c r="H3" s="97"/>
      <c r="I3" s="97"/>
      <c r="J3" s="98" t="s">
        <v>5</v>
      </c>
    </row>
    <row r="4" customFormat="false" ht="45.75" hidden="false" customHeight="true" outlineLevel="0" collapsed="false">
      <c r="A4" s="99" t="s">
        <v>8</v>
      </c>
      <c r="B4" s="100" t="s">
        <v>9</v>
      </c>
      <c r="C4" s="101" t="s">
        <v>10</v>
      </c>
      <c r="D4" s="101" t="s">
        <v>60</v>
      </c>
      <c r="E4" s="101" t="s">
        <v>61</v>
      </c>
      <c r="F4" s="101" t="s">
        <v>62</v>
      </c>
      <c r="G4" s="101" t="s">
        <v>63</v>
      </c>
      <c r="H4" s="101" t="s">
        <v>62</v>
      </c>
      <c r="I4" s="101" t="s">
        <v>64</v>
      </c>
      <c r="J4" s="102" t="s">
        <v>16</v>
      </c>
    </row>
    <row r="5" customFormat="false" ht="24.95" hidden="false" customHeight="true" outlineLevel="0" collapsed="false">
      <c r="A5" s="103" t="s">
        <v>21</v>
      </c>
      <c r="B5" s="103" t="s">
        <v>22</v>
      </c>
      <c r="C5" s="104" t="n">
        <v>1</v>
      </c>
      <c r="D5" s="104"/>
      <c r="E5" s="104" t="n">
        <v>2</v>
      </c>
      <c r="F5" s="104" t="s">
        <v>65</v>
      </c>
      <c r="G5" s="104" t="n">
        <v>4</v>
      </c>
      <c r="H5" s="104" t="s">
        <v>24</v>
      </c>
      <c r="I5" s="105" t="n">
        <v>6</v>
      </c>
      <c r="J5" s="105" t="s">
        <v>66</v>
      </c>
    </row>
    <row r="6" customFormat="false" ht="24.95" hidden="false" customHeight="true" outlineLevel="0" collapsed="false">
      <c r="A6" s="100" t="s">
        <v>29</v>
      </c>
      <c r="B6" s="106" t="s">
        <v>67</v>
      </c>
      <c r="C6" s="63" t="n">
        <v>156465</v>
      </c>
      <c r="D6" s="107" t="n">
        <v>82466</v>
      </c>
      <c r="E6" s="63" t="n">
        <v>70000</v>
      </c>
      <c r="F6" s="108" t="n">
        <f aca="false">E6/C6*100</f>
        <v>44.7384399066884</v>
      </c>
      <c r="G6" s="63" t="n">
        <v>90000</v>
      </c>
      <c r="H6" s="108" t="n">
        <f aca="false">G6/C6*100</f>
        <v>57.5208513085994</v>
      </c>
      <c r="I6" s="63" t="n">
        <f aca="false">G6+E6</f>
        <v>160000</v>
      </c>
      <c r="J6" s="108" t="n">
        <f aca="false">I6/C6*100</f>
        <v>102.259291215288</v>
      </c>
    </row>
    <row r="7" customFormat="false" ht="24.95" hidden="true" customHeight="true" outlineLevel="0" collapsed="false">
      <c r="A7" s="109" t="n">
        <v>1</v>
      </c>
      <c r="B7" s="110" t="s">
        <v>68</v>
      </c>
      <c r="C7" s="111" t="n">
        <f aca="false">C8+C9+C10</f>
        <v>139300</v>
      </c>
      <c r="D7" s="111" t="n">
        <f aca="false">D8+D9+D10</f>
        <v>13584</v>
      </c>
      <c r="E7" s="111" t="n">
        <f aca="false">E8+E9+E10</f>
        <v>44000</v>
      </c>
      <c r="F7" s="112" t="n">
        <f aca="false">E7/C7*100</f>
        <v>31.586503948313</v>
      </c>
      <c r="G7" s="111" t="n">
        <f aca="false">G8+G9+G10</f>
        <v>80300</v>
      </c>
      <c r="H7" s="112" t="n">
        <f aca="false">G7/C7*100</f>
        <v>57.6453697056712</v>
      </c>
      <c r="I7" s="111" t="n">
        <f aca="false">I8+I9+I10</f>
        <v>124300</v>
      </c>
      <c r="J7" s="112" t="n">
        <f aca="false">I7/C7*100</f>
        <v>89.2318736539842</v>
      </c>
    </row>
    <row r="8" customFormat="false" ht="24.95" hidden="true" customHeight="true" outlineLevel="0" collapsed="false">
      <c r="A8" s="113"/>
      <c r="B8" s="114" t="s">
        <v>69</v>
      </c>
      <c r="C8" s="115" t="n">
        <v>69300</v>
      </c>
      <c r="D8" s="115" t="n">
        <v>3811</v>
      </c>
      <c r="E8" s="116" t="n">
        <v>24000</v>
      </c>
      <c r="F8" s="117" t="n">
        <f aca="false">E8/C8*100</f>
        <v>34.6320346320346</v>
      </c>
      <c r="G8" s="118" t="n">
        <f aca="false">C8-E8</f>
        <v>45300</v>
      </c>
      <c r="H8" s="117" t="n">
        <f aca="false">G8/C8*100</f>
        <v>65.3679653679654</v>
      </c>
      <c r="I8" s="116" t="n">
        <f aca="false">G8+E8</f>
        <v>69300</v>
      </c>
      <c r="J8" s="117" t="n">
        <f aca="false">I8/C8*100</f>
        <v>100</v>
      </c>
    </row>
    <row r="9" customFormat="false" ht="24.95" hidden="true" customHeight="true" outlineLevel="0" collapsed="false">
      <c r="A9" s="113"/>
      <c r="B9" s="114" t="s">
        <v>70</v>
      </c>
      <c r="C9" s="115" t="n">
        <v>50000</v>
      </c>
      <c r="D9" s="115" t="n">
        <f aca="false">8273+95</f>
        <v>8368</v>
      </c>
      <c r="E9" s="116" t="n">
        <v>20000</v>
      </c>
      <c r="F9" s="117" t="n">
        <f aca="false">E9/C9*100</f>
        <v>40</v>
      </c>
      <c r="G9" s="118" t="n">
        <v>30000</v>
      </c>
      <c r="H9" s="117" t="n">
        <f aca="false">G9/C9*100</f>
        <v>60</v>
      </c>
      <c r="I9" s="119" t="n">
        <f aca="false">G9+E9</f>
        <v>50000</v>
      </c>
      <c r="J9" s="120" t="n">
        <f aca="false">I9/C9*100</f>
        <v>100</v>
      </c>
    </row>
    <row r="10" customFormat="false" ht="24.95" hidden="true" customHeight="true" outlineLevel="0" collapsed="false">
      <c r="A10" s="121"/>
      <c r="B10" s="122" t="s">
        <v>71</v>
      </c>
      <c r="C10" s="123" t="n">
        <v>20000</v>
      </c>
      <c r="D10" s="123" t="n">
        <v>1405</v>
      </c>
      <c r="E10" s="124"/>
      <c r="F10" s="117" t="n">
        <f aca="false">E10/C10*100</f>
        <v>0</v>
      </c>
      <c r="G10" s="125" t="n">
        <v>5000</v>
      </c>
      <c r="H10" s="117" t="n">
        <f aca="false">G10/C10*100</f>
        <v>25</v>
      </c>
      <c r="I10" s="119" t="n">
        <f aca="false">G10+E10</f>
        <v>5000</v>
      </c>
      <c r="J10" s="120" t="n">
        <f aca="false">I10/C10*100</f>
        <v>25</v>
      </c>
    </row>
    <row r="11" customFormat="false" ht="24.95" hidden="true" customHeight="true" outlineLevel="0" collapsed="false">
      <c r="A11" s="109" t="n">
        <v>2</v>
      </c>
      <c r="B11" s="110" t="s">
        <v>72</v>
      </c>
      <c r="C11" s="111"/>
      <c r="D11" s="111" t="n">
        <f aca="false">1903+11077-2092</f>
        <v>10888</v>
      </c>
      <c r="E11" s="126" t="n">
        <v>25000</v>
      </c>
      <c r="F11" s="127"/>
      <c r="G11" s="128" t="n">
        <v>20000</v>
      </c>
      <c r="H11" s="127"/>
      <c r="I11" s="126" t="n">
        <f aca="false">G11+E11</f>
        <v>45000</v>
      </c>
      <c r="J11" s="127"/>
    </row>
    <row r="12" customFormat="false" ht="24.95" hidden="false" customHeight="true" outlineLevel="0" collapsed="false">
      <c r="A12" s="100" t="s">
        <v>73</v>
      </c>
      <c r="B12" s="106" t="s">
        <v>74</v>
      </c>
      <c r="C12" s="63" t="n">
        <f aca="false">SUM(C13:C21)</f>
        <v>463548</v>
      </c>
      <c r="D12" s="63" t="n">
        <f aca="false">SUM(D13:D21)</f>
        <v>145646</v>
      </c>
      <c r="E12" s="63" t="n">
        <f aca="false">SUM(E13:E21)</f>
        <v>235000</v>
      </c>
      <c r="F12" s="129" t="n">
        <f aca="false">E12/C12*100</f>
        <v>50.6959365588893</v>
      </c>
      <c r="G12" s="63" t="n">
        <f aca="false">SUM(G13:G21)</f>
        <v>257300</v>
      </c>
      <c r="H12" s="129" t="n">
        <f aca="false">G12/C12*100</f>
        <v>55.5066573472434</v>
      </c>
      <c r="I12" s="63" t="n">
        <f aca="false">SUM(I13:I21)</f>
        <v>492300</v>
      </c>
      <c r="J12" s="63" t="n">
        <f aca="false">I12/C12*100</f>
        <v>106.202593906133</v>
      </c>
    </row>
    <row r="13" customFormat="false" ht="24.95" hidden="false" customHeight="true" outlineLevel="0" collapsed="false">
      <c r="A13" s="113" t="n">
        <v>1</v>
      </c>
      <c r="B13" s="114" t="s">
        <v>75</v>
      </c>
      <c r="C13" s="115" t="n">
        <v>55570</v>
      </c>
      <c r="D13" s="130" t="n">
        <v>16627</v>
      </c>
      <c r="E13" s="115" t="n">
        <v>25000</v>
      </c>
      <c r="F13" s="117" t="n">
        <f aca="false">E13/C13*100</f>
        <v>44.9883030412093</v>
      </c>
      <c r="G13" s="118" t="n">
        <v>35000</v>
      </c>
      <c r="H13" s="117" t="n">
        <f aca="false">G13/C13*100</f>
        <v>62.983624257693</v>
      </c>
      <c r="I13" s="116" t="n">
        <f aca="false">G13+E13</f>
        <v>60000</v>
      </c>
      <c r="J13" s="117" t="n">
        <f aca="false">I13/C13*100</f>
        <v>107.971927298902</v>
      </c>
      <c r="K13" s="93" t="s">
        <v>76</v>
      </c>
    </row>
    <row r="14" customFormat="false" ht="24.95" hidden="false" customHeight="true" outlineLevel="0" collapsed="false">
      <c r="A14" s="131" t="n">
        <v>2</v>
      </c>
      <c r="B14" s="132" t="s">
        <v>77</v>
      </c>
      <c r="C14" s="39" t="n">
        <v>251489</v>
      </c>
      <c r="D14" s="39" t="n">
        <v>72466</v>
      </c>
      <c r="E14" s="39" t="n">
        <v>129000</v>
      </c>
      <c r="F14" s="120" t="n">
        <f aca="false">E14/C14*100</f>
        <v>51.294490017456</v>
      </c>
      <c r="G14" s="133" t="n">
        <v>135000</v>
      </c>
      <c r="H14" s="117" t="n">
        <f aca="false">G14/C14*100</f>
        <v>53.6802802508261</v>
      </c>
      <c r="I14" s="119" t="n">
        <f aca="false">G14+E14</f>
        <v>264000</v>
      </c>
      <c r="J14" s="120" t="n">
        <f aca="false">I14/C14*100</f>
        <v>104.974770268282</v>
      </c>
    </row>
    <row r="15" customFormat="false" ht="24.95" hidden="false" customHeight="true" outlineLevel="0" collapsed="false">
      <c r="A15" s="131" t="n">
        <v>3</v>
      </c>
      <c r="B15" s="132" t="s">
        <v>78</v>
      </c>
      <c r="C15" s="39" t="n">
        <v>5247</v>
      </c>
      <c r="D15" s="134" t="n">
        <v>4682</v>
      </c>
      <c r="E15" s="39" t="n">
        <v>5200</v>
      </c>
      <c r="F15" s="120" t="n">
        <f aca="false">E15/C15*100</f>
        <v>99.1042500476463</v>
      </c>
      <c r="G15" s="133" t="n">
        <v>1100</v>
      </c>
      <c r="H15" s="117" t="n">
        <f aca="false">G15/C15*100</f>
        <v>20.9643605870021</v>
      </c>
      <c r="I15" s="119" t="n">
        <f aca="false">G15+E15</f>
        <v>6300</v>
      </c>
      <c r="J15" s="120" t="n">
        <f aca="false">I15/C15*100</f>
        <v>120.068610634648</v>
      </c>
    </row>
    <row r="16" customFormat="false" ht="24.95" hidden="false" customHeight="true" outlineLevel="0" collapsed="false">
      <c r="A16" s="131" t="n">
        <v>4</v>
      </c>
      <c r="B16" s="132" t="s">
        <v>79</v>
      </c>
      <c r="C16" s="39" t="n">
        <v>10820</v>
      </c>
      <c r="D16" s="134" t="n">
        <v>2123</v>
      </c>
      <c r="E16" s="39" t="n">
        <v>4500</v>
      </c>
      <c r="F16" s="120" t="n">
        <f aca="false">E16/C16*100</f>
        <v>41.5896487985213</v>
      </c>
      <c r="G16" s="133" t="n">
        <v>6700</v>
      </c>
      <c r="H16" s="117" t="n">
        <f aca="false">G16/C16*100</f>
        <v>61.9223659889094</v>
      </c>
      <c r="I16" s="119" t="n">
        <f aca="false">G16+E16</f>
        <v>11200</v>
      </c>
      <c r="J16" s="120" t="n">
        <f aca="false">I16/C16*100</f>
        <v>103.512014787431</v>
      </c>
    </row>
    <row r="17" customFormat="false" ht="24.95" hidden="false" customHeight="true" outlineLevel="0" collapsed="false">
      <c r="A17" s="131" t="n">
        <v>5</v>
      </c>
      <c r="B17" s="132" t="s">
        <v>80</v>
      </c>
      <c r="C17" s="39" t="n">
        <v>23160</v>
      </c>
      <c r="D17" s="134" t="n">
        <v>1178</v>
      </c>
      <c r="E17" s="39" t="n">
        <v>2000</v>
      </c>
      <c r="F17" s="120" t="n">
        <f aca="false">E17/C17*100</f>
        <v>8.63557858376511</v>
      </c>
      <c r="G17" s="133" t="n">
        <v>3000</v>
      </c>
      <c r="H17" s="117" t="n">
        <f aca="false">G17/C17*100</f>
        <v>12.9533678756477</v>
      </c>
      <c r="I17" s="119" t="n">
        <f aca="false">G17+E17</f>
        <v>5000</v>
      </c>
      <c r="J17" s="120" t="n">
        <f aca="false">I17/C17*100</f>
        <v>21.5889464594128</v>
      </c>
    </row>
    <row r="18" customFormat="false" ht="24.95" hidden="false" customHeight="true" outlineLevel="0" collapsed="false">
      <c r="A18" s="131" t="n">
        <v>6</v>
      </c>
      <c r="B18" s="132" t="s">
        <v>81</v>
      </c>
      <c r="C18" s="39" t="n">
        <v>27661</v>
      </c>
      <c r="D18" s="134" t="n">
        <v>9119</v>
      </c>
      <c r="E18" s="39" t="n">
        <v>15000</v>
      </c>
      <c r="F18" s="120" t="n">
        <f aca="false">E18/C18*100</f>
        <v>54.2279744043961</v>
      </c>
      <c r="G18" s="133" t="n">
        <v>18000</v>
      </c>
      <c r="H18" s="117" t="n">
        <f aca="false">G18/C18*100</f>
        <v>65.0735692852753</v>
      </c>
      <c r="I18" s="119" t="n">
        <f aca="false">G18+E18</f>
        <v>33000</v>
      </c>
      <c r="J18" s="120" t="n">
        <f aca="false">I18/C18*100</f>
        <v>119.301543689671</v>
      </c>
    </row>
    <row r="19" customFormat="false" ht="24.95" hidden="false" customHeight="true" outlineLevel="0" collapsed="false">
      <c r="A19" s="131" t="n">
        <v>7</v>
      </c>
      <c r="B19" s="132" t="s">
        <v>82</v>
      </c>
      <c r="C19" s="39" t="n">
        <v>5495</v>
      </c>
      <c r="D19" s="39" t="n">
        <f aca="false">3363+1018</f>
        <v>4381</v>
      </c>
      <c r="E19" s="39" t="n">
        <v>6000</v>
      </c>
      <c r="F19" s="120" t="n">
        <f aca="false">E19/C19*100</f>
        <v>109.19017288444</v>
      </c>
      <c r="G19" s="133" t="n">
        <v>2500</v>
      </c>
      <c r="H19" s="117" t="n">
        <f aca="false">G19/C19*100</f>
        <v>45.4959053685168</v>
      </c>
      <c r="I19" s="119" t="n">
        <f aca="false">G19+E19</f>
        <v>8500</v>
      </c>
      <c r="J19" s="120" t="n">
        <f aca="false">I19/C19*100</f>
        <v>154.686078252957</v>
      </c>
    </row>
    <row r="20" customFormat="false" ht="24.95" hidden="false" customHeight="true" outlineLevel="0" collapsed="false">
      <c r="A20" s="131" t="n">
        <v>8</v>
      </c>
      <c r="B20" s="132" t="s">
        <v>83</v>
      </c>
      <c r="C20" s="39" t="n">
        <v>74080</v>
      </c>
      <c r="D20" s="39" t="n">
        <v>34961</v>
      </c>
      <c r="E20" s="39" t="n">
        <v>48000</v>
      </c>
      <c r="F20" s="120" t="n">
        <f aca="false">E20/C20*100</f>
        <v>64.7948164146868</v>
      </c>
      <c r="G20" s="133" t="n">
        <v>52000</v>
      </c>
      <c r="H20" s="117" t="n">
        <f aca="false">G20/C20*100</f>
        <v>70.1943844492441</v>
      </c>
      <c r="I20" s="119" t="n">
        <f aca="false">G20+E20</f>
        <v>100000</v>
      </c>
      <c r="J20" s="120" t="n">
        <f aca="false">I20/C20*100</f>
        <v>134.989200863931</v>
      </c>
    </row>
    <row r="21" customFormat="false" ht="24.95" hidden="false" customHeight="true" outlineLevel="0" collapsed="false">
      <c r="A21" s="131" t="n">
        <v>9</v>
      </c>
      <c r="B21" s="135" t="s">
        <v>84</v>
      </c>
      <c r="C21" s="136" t="n">
        <v>10026</v>
      </c>
      <c r="D21" s="136" t="n">
        <v>109</v>
      </c>
      <c r="E21" s="136" t="n">
        <v>300</v>
      </c>
      <c r="F21" s="137" t="n">
        <f aca="false">E21/C21*100</f>
        <v>2.99222022740874</v>
      </c>
      <c r="G21" s="138" t="n">
        <v>4000</v>
      </c>
      <c r="H21" s="139" t="n">
        <f aca="false">G21/C21*100</f>
        <v>39.8962696987832</v>
      </c>
      <c r="I21" s="140" t="n">
        <f aca="false">G21+E21</f>
        <v>4300</v>
      </c>
      <c r="J21" s="137" t="n">
        <f aca="false">I21/C21*100</f>
        <v>42.8884899261919</v>
      </c>
      <c r="K21" s="141"/>
    </row>
    <row r="22" customFormat="false" ht="24.95" hidden="false" customHeight="true" outlineLevel="0" collapsed="false">
      <c r="A22" s="100" t="s">
        <v>85</v>
      </c>
      <c r="B22" s="106" t="s">
        <v>86</v>
      </c>
      <c r="C22" s="63"/>
      <c r="D22" s="63" t="n">
        <v>56114</v>
      </c>
      <c r="E22" s="63" t="n">
        <v>70000</v>
      </c>
      <c r="F22" s="108"/>
      <c r="G22" s="142" t="n">
        <v>70000</v>
      </c>
      <c r="H22" s="108"/>
      <c r="I22" s="66" t="n">
        <f aca="false">G22+E22</f>
        <v>140000</v>
      </c>
      <c r="J22" s="108"/>
      <c r="K22" s="141"/>
    </row>
    <row r="23" customFormat="false" ht="24.95" hidden="false" customHeight="true" outlineLevel="0" collapsed="false">
      <c r="A23" s="100" t="s">
        <v>87</v>
      </c>
      <c r="B23" s="106" t="s">
        <v>88</v>
      </c>
      <c r="C23" s="63" t="n">
        <v>13894</v>
      </c>
      <c r="D23" s="63"/>
      <c r="E23" s="63" t="n">
        <v>3000</v>
      </c>
      <c r="F23" s="108"/>
      <c r="G23" s="142" t="n">
        <v>4000</v>
      </c>
      <c r="H23" s="108" t="n">
        <f aca="false">G23/C23*100</f>
        <v>28.7894054987765</v>
      </c>
      <c r="I23" s="66" t="n">
        <f aca="false">G23+E23</f>
        <v>7000</v>
      </c>
      <c r="J23" s="108"/>
    </row>
    <row r="24" customFormat="false" ht="24.95" hidden="false" customHeight="true" outlineLevel="0" collapsed="false">
      <c r="A24" s="100" t="s">
        <v>89</v>
      </c>
      <c r="B24" s="106" t="s">
        <v>90</v>
      </c>
      <c r="C24" s="63" t="n">
        <v>201303</v>
      </c>
      <c r="D24" s="63"/>
      <c r="E24" s="63"/>
      <c r="F24" s="108"/>
      <c r="G24" s="142"/>
      <c r="H24" s="143" t="n">
        <f aca="false">G24/C24*100</f>
        <v>0</v>
      </c>
      <c r="I24" s="66" t="n">
        <f aca="false">G24+E24</f>
        <v>0</v>
      </c>
      <c r="J24" s="108"/>
      <c r="K24" s="141" t="n">
        <f aca="false">UOCTHUCHIENTHU!O6-UOCTHUCHIENCHI!I25</f>
        <v>452486</v>
      </c>
    </row>
    <row r="25" customFormat="false" ht="24.95" hidden="false" customHeight="true" outlineLevel="0" collapsed="false">
      <c r="A25" s="100" t="s">
        <v>91</v>
      </c>
      <c r="B25" s="100"/>
      <c r="C25" s="143" t="n">
        <f aca="false">C6+C13+C14+C15+C16+C17+C18+C19+C20+C21+C22+C23+C24</f>
        <v>835210</v>
      </c>
      <c r="D25" s="143" t="n">
        <f aca="false">D6+D13+D14+D15+D16+D17+D18+D19+D20+D21+D22+D23+D24</f>
        <v>284226</v>
      </c>
      <c r="E25" s="143" t="n">
        <f aca="false">E6+E13+E14+E15+E16+E17+E18+E19+E20+E21+E22+E23+E24</f>
        <v>378000</v>
      </c>
      <c r="F25" s="144" t="n">
        <f aca="false">E25/C25*100</f>
        <v>45.2580788065277</v>
      </c>
      <c r="G25" s="143" t="n">
        <f aca="false">G6+G13+G14+G15+G16+G17+G18+G19+G20+G21+G22+G23+G24</f>
        <v>421300</v>
      </c>
      <c r="H25" s="143" t="n">
        <f aca="false">H6+H13+H14+H15+H16+H17+H18+H19+H20+H21+H22+H23+H24</f>
        <v>519.474384569273</v>
      </c>
      <c r="I25" s="143" t="n">
        <f aca="false">I6+I13+I14+I15+I16+I17+I18+I19+I20+I21+I22+I23+I24</f>
        <v>799300</v>
      </c>
      <c r="J25" s="144" t="n">
        <f aca="false">I25/C25*100</f>
        <v>95.7004825133799</v>
      </c>
      <c r="K25" s="141"/>
      <c r="L25" s="141"/>
    </row>
    <row r="26" customFormat="false" ht="7.5" hidden="false" customHeight="true" outlineLevel="0" collapsed="false">
      <c r="A26" s="145"/>
      <c r="B26" s="146"/>
      <c r="C26" s="147"/>
      <c r="D26" s="147"/>
      <c r="E26" s="147"/>
      <c r="F26" s="148"/>
      <c r="G26" s="148"/>
      <c r="H26" s="148"/>
      <c r="I26" s="147"/>
      <c r="J26" s="147"/>
    </row>
    <row r="27" customFormat="false" ht="15.75" hidden="false" customHeight="false" outlineLevel="0" collapsed="false">
      <c r="A27" s="149"/>
      <c r="B27" s="149"/>
      <c r="C27" s="150"/>
      <c r="D27" s="150"/>
      <c r="E27" s="150"/>
      <c r="F27" s="150"/>
      <c r="G27" s="150"/>
      <c r="H27" s="150"/>
      <c r="I27" s="151"/>
      <c r="J27" s="151"/>
    </row>
    <row r="28" customFormat="false" ht="16.5" hidden="false" customHeight="false" outlineLevel="0" collapsed="false">
      <c r="A28" s="152"/>
      <c r="B28" s="152"/>
      <c r="C28" s="150"/>
      <c r="D28" s="150"/>
      <c r="E28" s="153"/>
      <c r="F28" s="150"/>
      <c r="G28" s="150"/>
      <c r="H28" s="150"/>
      <c r="I28" s="154"/>
      <c r="J28" s="154"/>
      <c r="K28" s="141"/>
    </row>
    <row r="29" customFormat="false" ht="15.75" hidden="false" customHeight="false" outlineLevel="0" collapsed="false">
      <c r="B29" s="146"/>
      <c r="C29" s="150"/>
      <c r="D29" s="150"/>
      <c r="E29" s="150"/>
      <c r="F29" s="150"/>
      <c r="G29" s="150"/>
      <c r="H29" s="150"/>
      <c r="I29" s="150"/>
      <c r="J29" s="150"/>
    </row>
    <row r="30" customFormat="false" ht="15.75" hidden="false" customHeight="false" outlineLevel="0" collapsed="false">
      <c r="B30" s="146"/>
      <c r="C30" s="150"/>
      <c r="D30" s="150"/>
      <c r="E30" s="150"/>
      <c r="F30" s="150"/>
      <c r="G30" s="150"/>
      <c r="H30" s="150"/>
      <c r="I30" s="150"/>
      <c r="J30" s="150"/>
    </row>
    <row r="31" customFormat="false" ht="15.75" hidden="false" customHeight="false" outlineLevel="0" collapsed="false">
      <c r="B31" s="146"/>
      <c r="C31" s="150"/>
      <c r="D31" s="150"/>
      <c r="E31" s="150"/>
      <c r="F31" s="153"/>
      <c r="G31" s="150"/>
      <c r="H31" s="150"/>
      <c r="I31" s="150"/>
      <c r="J31" s="150"/>
    </row>
    <row r="32" customFormat="false" ht="15.75" hidden="false" customHeight="false" outlineLevel="0" collapsed="false">
      <c r="B32" s="146"/>
      <c r="C32" s="150"/>
      <c r="D32" s="150"/>
      <c r="E32" s="150"/>
      <c r="F32" s="150"/>
      <c r="G32" s="150"/>
      <c r="H32" s="150"/>
      <c r="I32" s="150"/>
      <c r="J32" s="150"/>
    </row>
    <row r="33" customFormat="false" ht="15.75" hidden="false" customHeight="false" outlineLevel="0" collapsed="false">
      <c r="B33" s="146"/>
      <c r="C33" s="150"/>
      <c r="D33" s="150"/>
      <c r="E33" s="150"/>
      <c r="F33" s="150"/>
      <c r="G33" s="150"/>
      <c r="H33" s="150"/>
      <c r="I33" s="150"/>
      <c r="J33" s="150"/>
    </row>
    <row r="34" customFormat="false" ht="15.75" hidden="false" customHeight="false" outlineLevel="0" collapsed="false">
      <c r="B34" s="146"/>
      <c r="C34" s="150"/>
      <c r="D34" s="150"/>
      <c r="E34" s="150"/>
      <c r="F34" s="150"/>
      <c r="G34" s="150"/>
      <c r="H34" s="150"/>
      <c r="I34" s="150"/>
      <c r="J34" s="150"/>
    </row>
    <row r="35" customFormat="false" ht="15.75" hidden="false" customHeight="false" outlineLevel="0" collapsed="false">
      <c r="B35" s="146"/>
      <c r="C35" s="150"/>
      <c r="D35" s="150"/>
      <c r="E35" s="150"/>
      <c r="F35" s="150"/>
      <c r="G35" s="150"/>
      <c r="H35" s="150"/>
      <c r="I35" s="150"/>
      <c r="J35" s="150"/>
    </row>
    <row r="36" customFormat="false" ht="15.75" hidden="false" customHeight="false" outlineLevel="0" collapsed="false"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.75" hidden="false" customHeight="false" outlineLevel="0" collapsed="false">
      <c r="B37" s="150"/>
      <c r="C37" s="150"/>
      <c r="D37" s="150"/>
      <c r="E37" s="150"/>
      <c r="F37" s="150"/>
      <c r="G37" s="150"/>
      <c r="H37" s="150"/>
      <c r="I37" s="150"/>
      <c r="J37" s="150"/>
    </row>
    <row r="38" customFormat="false" ht="15.75" hidden="false" customHeight="false" outlineLevel="0" collapsed="false">
      <c r="B38" s="150"/>
      <c r="C38" s="150"/>
      <c r="D38" s="150"/>
      <c r="E38" s="150"/>
      <c r="F38" s="150"/>
      <c r="G38" s="150"/>
      <c r="H38" s="150"/>
      <c r="I38" s="150"/>
      <c r="J38" s="150"/>
    </row>
    <row r="39" customFormat="false" ht="15.75" hidden="false" customHeight="false" outlineLevel="0" collapsed="false">
      <c r="B39" s="150"/>
      <c r="C39" s="150"/>
      <c r="D39" s="150"/>
      <c r="E39" s="150"/>
      <c r="F39" s="150"/>
      <c r="G39" s="150"/>
      <c r="H39" s="150"/>
      <c r="I39" s="150"/>
      <c r="J39" s="150"/>
    </row>
    <row r="40" customFormat="false" ht="15.75" hidden="false" customHeight="false" outlineLevel="0" collapsed="false">
      <c r="B40" s="150"/>
      <c r="C40" s="150"/>
      <c r="D40" s="150"/>
      <c r="E40" s="150"/>
      <c r="F40" s="150"/>
      <c r="G40" s="150"/>
      <c r="H40" s="150"/>
      <c r="I40" s="150"/>
      <c r="J40" s="150"/>
    </row>
    <row r="41" customFormat="false" ht="15.75" hidden="false" customHeight="false" outlineLevel="0" collapsed="false"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5.75" hidden="false" customHeight="false" outlineLevel="0" collapsed="false">
      <c r="B42" s="150"/>
      <c r="C42" s="150"/>
      <c r="D42" s="150"/>
      <c r="E42" s="150"/>
      <c r="F42" s="150"/>
      <c r="G42" s="150"/>
      <c r="H42" s="150"/>
      <c r="I42" s="150"/>
      <c r="J42" s="150"/>
    </row>
    <row r="43" customFormat="false" ht="15.75" hidden="false" customHeight="false" outlineLevel="0" collapsed="false"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5.75" hidden="false" customHeight="false" outlineLevel="0" collapsed="false"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5.75" hidden="false" customHeight="false" outlineLevel="0" collapsed="false">
      <c r="B45" s="150"/>
      <c r="C45" s="150"/>
      <c r="D45" s="150"/>
      <c r="E45" s="150"/>
      <c r="F45" s="150"/>
      <c r="G45" s="150"/>
      <c r="H45" s="150"/>
      <c r="I45" s="150"/>
      <c r="J45" s="150"/>
    </row>
  </sheetData>
  <mergeCells count="7">
    <mergeCell ref="I1:J1"/>
    <mergeCell ref="A2:J2"/>
    <mergeCell ref="A25:B25"/>
    <mergeCell ref="A27:B27"/>
    <mergeCell ref="I27:J27"/>
    <mergeCell ref="A28:B28"/>
    <mergeCell ref="I28:J28"/>
  </mergeCells>
  <printOptions headings="false" gridLines="false" gridLinesSet="true" horizontalCentered="false" verticalCentered="false"/>
  <pageMargins left="0.240277777777778" right="0.196527777777778" top="0.429861111111111" bottom="0.1965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19:55:45Z</dcterms:created>
  <dc:creator>u12</dc:creator>
  <dc:description/>
  <dc:language>en-US</dc:language>
  <cp:lastModifiedBy>AutoBVT</cp:lastModifiedBy>
  <cp:lastPrinted>2019-05-21T09:09:18Z</cp:lastPrinted>
  <dcterms:modified xsi:type="dcterms:W3CDTF">2019-06-05T03:07:17Z</dcterms:modified>
  <cp:revision>0</cp:revision>
  <dc:subject/>
  <dc:title/>
</cp:coreProperties>
</file>