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KH2016-2020 - Trong can doi" sheetId="1" state="visible" r:id="rId2"/>
    <sheet name="KH2016-2020 - Chua can doi" sheetId="2" state="visible" r:id="rId3"/>
    <sheet name="Sheet1" sheetId="3" state="visible" r:id="rId4"/>
    <sheet name="Sheet2" sheetId="4" state="visible" r:id="rId5"/>
    <sheet name="Sheet3" sheetId="5" state="visible" r:id="rId6"/>
  </sheets>
  <definedNames>
    <definedName function="false" hidden="false" localSheetId="1" name="_xlnm.Print_Titles" vbProcedure="false">'KH2016-2020 - Chua can doi'!$9:$12</definedName>
    <definedName function="false" hidden="false" localSheetId="0" name="_xlnm.Print_Titles" vbProcedure="false">'KH2016-2020 - Trong can doi'!$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1079">
  <si>
    <t xml:space="preserve">ĐIỀU CHỈNH, BỔ SUNG KẾ HOẠCH ĐẦU TƯ TRUNG HẠN 05 NĂM GIAI ĐOẠN 2016 - 2020 </t>
  </si>
  <si>
    <t xml:space="preserve">(Trong cân đối nguồn vốn đầu tư giai đoạn 2016 - 2020)</t>
  </si>
  <si>
    <t xml:space="preserve">(Kèm theo Báo cáo số:                /BC-UBND ngày          tháng        năm 2018 của Ủy ban nhân dân thành phố Cao Lãnh)</t>
  </si>
  <si>
    <t xml:space="preserve">(Kèm theo Tờ trình số:                /TTr-UBND ngày          tháng        năm 2018 của Ủy ban nhân dân thành phố Cao Lãnh)</t>
  </si>
  <si>
    <t xml:space="preserve">(Kèm theo tờ trình số: 93/TTr-UBND ngày 14 tháng 6 năm 2019 của Ủy ban nhân dân thành phố Cao Lãnh)</t>
  </si>
  <si>
    <t xml:space="preserve">Đơn vị: Triệu đồng</t>
  </si>
  <si>
    <t xml:space="preserve">Stt</t>
  </si>
  <si>
    <t xml:space="preserve">Tên dự án, công trình, hạng mục công trình </t>
  </si>
  <si>
    <t xml:space="preserve">Địa điểm xây dựng</t>
  </si>
  <si>
    <t xml:space="preserve">Chủ đầu tư / Ủy nhiệm thực hiện nhiệm vụ Chủ đầu tư</t>
  </si>
  <si>
    <t xml:space="preserve">Thời gian thực hiện dự án</t>
  </si>
  <si>
    <t xml:space="preserve">Quy mô xây dựng</t>
  </si>
  <si>
    <t xml:space="preserve">Khái toán tổng mức đầu tư</t>
  </si>
  <si>
    <t xml:space="preserve">Dự kiến các nguồn vốn đầu tư giai đoạn 2016 - 2020</t>
  </si>
  <si>
    <t xml:space="preserve">Ghi chú</t>
  </si>
  <si>
    <t xml:space="preserve">Tổng số</t>
  </si>
  <si>
    <t xml:space="preserve">Ngân sách Trung ương và Tỉnh hỗ trợ</t>
  </si>
  <si>
    <t xml:space="preserve">Ngân sách Thành phố</t>
  </si>
  <si>
    <t xml:space="preserve">Ngân sách cấp xã, phường</t>
  </si>
  <si>
    <t xml:space="preserve">Vốn vay tín dụng (5)</t>
  </si>
  <si>
    <t xml:space="preserve">Vốn đầu tư ngoài ngân sách nhà nước (6)</t>
  </si>
  <si>
    <t xml:space="preserve">ODA</t>
  </si>
  <si>
    <t xml:space="preserve">Chương trình mục tiêu quốc gia xây dựng nông thôn mới (1)</t>
  </si>
  <si>
    <t xml:space="preserve">Ngân sách Tỉnh và Trung ương hỗ trợ (2)</t>
  </si>
  <si>
    <t xml:space="preserve">Chương trình KCH trường, lớp học GĐ 2016-2020 (3)</t>
  </si>
  <si>
    <t xml:space="preserve">Vốn xây dựng cơ bản tập trung</t>
  </si>
  <si>
    <t xml:space="preserve">Tiền sử dụng đất</t>
  </si>
  <si>
    <t xml:space="preserve">Nguồn thu chi đầu tư chưa đưa vào cân đối ngân sách (4) </t>
  </si>
  <si>
    <t xml:space="preserve">TỔNG SỐ</t>
  </si>
  <si>
    <t xml:space="preserve">A.</t>
  </si>
  <si>
    <t xml:space="preserve">Lĩnh vực Giao thông - Kết cấu hạ tầng</t>
  </si>
  <si>
    <t xml:space="preserve">I</t>
  </si>
  <si>
    <t xml:space="preserve">Chuẩn bị đầu tư</t>
  </si>
  <si>
    <t xml:space="preserve">II</t>
  </si>
  <si>
    <t xml:space="preserve">Chuẩn bị thực hiện đầu tư và thực hiện đầu tư</t>
  </si>
  <si>
    <t xml:space="preserve">1)</t>
  </si>
  <si>
    <t xml:space="preserve">Chuyển tiếp của giai đoạn 2011 - 2015 sang giai đoạn 2016 - 2020</t>
  </si>
  <si>
    <t xml:space="preserve">Dự án nâng cấp đô thị vùng Đồng bằng sông Cửu Long - Tiểu dự án thành phố Cao Lãnh</t>
  </si>
  <si>
    <t xml:space="preserve">TPCL</t>
  </si>
  <si>
    <t xml:space="preserve">BQLDA NCĐT</t>
  </si>
  <si>
    <t xml:space="preserve">2012-2018</t>
  </si>
  <si>
    <t xml:space="preserve">Đường Lê Đại Hành (đoạn từ đường số 9 đến đường Trần Quang Diệu)</t>
  </si>
  <si>
    <t xml:space="preserve">Mỹ Phú</t>
  </si>
  <si>
    <t xml:space="preserve">BQLDATP</t>
  </si>
  <si>
    <t xml:space="preserve">2015-2016</t>
  </si>
  <si>
    <t xml:space="preserve">Sửa chữa Bờ kè, hoa viên đường Lê Duẩn</t>
  </si>
  <si>
    <t xml:space="preserve">Dự án khu tái định cư Trường Cao đẳng cộng đồng (hạng mục: đường Nguyễn Văn Tre nối dài)</t>
  </si>
  <si>
    <t xml:space="preserve">Hòa Thuận</t>
  </si>
  <si>
    <t xml:space="preserve">2014-2016</t>
  </si>
  <si>
    <t xml:space="preserve">Đường vào khu xử lý nước thải - đoạn từ kênh ngang đến khu xử lý nước thải </t>
  </si>
  <si>
    <t xml:space="preserve">Phường 3</t>
  </si>
  <si>
    <t xml:space="preserve">QLĐT</t>
  </si>
  <si>
    <t xml:space="preserve">2015-2017</t>
  </si>
  <si>
    <t xml:space="preserve">2)</t>
  </si>
  <si>
    <t xml:space="preserve">Khởi công mới giai đoạn 2016-2020</t>
  </si>
  <si>
    <t xml:space="preserve">*</t>
  </si>
  <si>
    <t xml:space="preserve">Các công trình giao thông trọng điểm phát triển đô thị đến năm 2020 theo Nghị quyết số 01</t>
  </si>
  <si>
    <t xml:space="preserve">Mở rộng đường vào Sở chỉ huy Bộ đội biên phòng Tỉnh (Đường Bình Trị - đoạn QL30 đến cầu Bình Trị)</t>
  </si>
  <si>
    <t xml:space="preserve">Phường 11-Mỹ Tân</t>
  </si>
  <si>
    <t xml:space="preserve">2016-2017</t>
  </si>
  <si>
    <t xml:space="preserve">Nền rộng 9m, mặt láng nhựa rộng 7m; L=1,33km</t>
  </si>
  <si>
    <t xml:space="preserve">Nâng cấp mở rộng đường Tân Việt Hòa (đoạn từ đường Phạm Hữu Lầu  đến điểm đấu nối với đường vào cầu Cao Lãnh), bao gồm các cầu, cống trên tuyến</t>
  </si>
  <si>
    <t xml:space="preserve">Phường 6 - Tịnh Thới</t>
  </si>
  <si>
    <t xml:space="preserve">Nền rộng 15m, mặt thảm nhựa rộng 7m; L=2,24km; vỉa hè 2,5m x 2 và 1m x 2</t>
  </si>
  <si>
    <t xml:space="preserve">Đường Lê Đại Hành (đoạn từ đường Trần Quang Diệu - đường Phù Đổng)</t>
  </si>
  <si>
    <t xml:space="preserve">2017-2018</t>
  </si>
  <si>
    <t xml:space="preserve">Nền rộng 22m, mặt thảm nhựa rộng 12m; L=0,54km; vỉa hè 5m x 2</t>
  </si>
  <si>
    <t xml:space="preserve">Đường Lý Thường Kiệt (đoạn từ kênh 16 đến nút giao với đường từ Sở Tư pháp qua Tịnh Thới)</t>
  </si>
  <si>
    <t xml:space="preserve">Ban QLDA ĐTXD công trình giao thông tỉnh</t>
  </si>
  <si>
    <t xml:space="preserve">2017-2019</t>
  </si>
  <si>
    <t xml:space="preserve">Nền rộng 26m, mặt thảm nhựa rộng 2x7m; dãy phân cách 2m, vỉa hè 2x5m; L=1,62km, đèn chiếu sáng</t>
  </si>
  <si>
    <t xml:space="preserve">Đường từ Sở Tư pháp kết nối đường Tân Việt Hòa</t>
  </si>
  <si>
    <t xml:space="preserve">Mỹ Phú - Phường 3</t>
  </si>
  <si>
    <t xml:space="preserve">Nền rộng 26m, mặt thảm nhựa 14m; vỉa hè 6m x 2;  L=2,48km cầu BTCT tải trọng H=30 tấn</t>
  </si>
  <si>
    <t xml:space="preserve">Cầu Ngô Thời Nhậm</t>
  </si>
  <si>
    <t xml:space="preserve">Phường 1- Mỹ Tân</t>
  </si>
  <si>
    <t xml:space="preserve">2018-2019</t>
  </si>
  <si>
    <t xml:space="preserve">cầu BTCT tải trọng H=30 tấn</t>
  </si>
  <si>
    <t xml:space="preserve">San lấp mở rộng đường Phạm Hữu Lầu (đoạn từ cầu Cái Tôm đến nút giao Tân Việt Hòa; bao gồm cầu Tân Việt Hòa)</t>
  </si>
  <si>
    <t xml:space="preserve">Phường 6</t>
  </si>
  <si>
    <t xml:space="preserve">2018-2020</t>
  </si>
  <si>
    <t xml:space="preserve">Nâng cấp tuyến đê bao, kè chống sạt lở dọc sông Tiền bảo vệ dân cư thành phố Cao Lãnh (Giai đoạn 1)</t>
  </si>
  <si>
    <t xml:space="preserve">T.T.Tây-Hòa An-Phường 6</t>
  </si>
  <si>
    <t xml:space="preserve">Sở GTVT</t>
  </si>
  <si>
    <t xml:space="preserve">2019-2020</t>
  </si>
  <si>
    <t xml:space="preserve">Chân đê bao rộng 22m, nền đường rộng 9m, mặt láng nhựa 7m; L=20,24km; cống BTCT tải trọng HL93</t>
  </si>
  <si>
    <t xml:space="preserve">Xây dựng nông thôn mới 03 xã điểm giai đoạn 2016 - 2020</t>
  </si>
  <si>
    <t xml:space="preserve">Đường từ cầu Út Nê - Cầu Bailey (bao gồm cống Chín Còi, cống Chín Hậu)</t>
  </si>
  <si>
    <t xml:space="preserve">Tịnh Thới</t>
  </si>
  <si>
    <t xml:space="preserve">Nền rộng 6m, mặt láng nhựa rộng 3,5m; L=0,65km</t>
  </si>
  <si>
    <t xml:space="preserve">Đường từ cầu Tám Nhường - cầu Bailey</t>
  </si>
  <si>
    <t xml:space="preserve">Nền rộng 6m; mặt láng nhựa rộng 3,5m; L=2,3km</t>
  </si>
  <si>
    <t xml:space="preserve">Đường từ  cầu Long Hồi đến ngã ba Cây Me</t>
  </si>
  <si>
    <t xml:space="preserve">Nền rộng 6m, mặt láng nhựa rộng 3,5m; L=3,6km</t>
  </si>
  <si>
    <t xml:space="preserve">Đường Tổ 1, ấp Tịnh Mỹ (từ cống năm Kỳ đến nhà ông Xệ)</t>
  </si>
  <si>
    <t xml:space="preserve">Nền rộng 6m, mặt đan BTCT rộng 3,5m; L=0,8km</t>
  </si>
  <si>
    <t xml:space="preserve">Đường Cả Sung</t>
  </si>
  <si>
    <t xml:space="preserve">UBND xã Tịnh Thới</t>
  </si>
  <si>
    <t xml:space="preserve">Đường từ lộ nhựa Phường 6 - cầu Khém Chốt trong (tổ 5 ấp Tịnh Đông), bao gồm cống Xẻo Hường trên tuyến</t>
  </si>
  <si>
    <t xml:space="preserve">Nền rộng 6m, mặt đan BTCT rộng 3,5m; L=0,9km</t>
  </si>
  <si>
    <t xml:space="preserve">Đường từ cầu đình Tịnh Mỹ - bến đò Doi Me (gồm cống Khém Sâu trên tuyến)</t>
  </si>
  <si>
    <t xml:space="preserve">Nền rộng 6m, mặt láng nhựa rộng 3,5m; L=1,43km</t>
  </si>
  <si>
    <t xml:space="preserve">Đường từ Trạm xá đến cống Mã Vôi</t>
  </si>
  <si>
    <t xml:space="preserve">Nền rộng 6m, mặt đan BTCT rộng 3,5m; L=0,5km</t>
  </si>
  <si>
    <t xml:space="preserve">Đường từ cầu Ông Khuôn đến cống chùa Thới An</t>
  </si>
  <si>
    <t xml:space="preserve">Nền rộng 6m, mặt láng nhựa rộng 3,5m; L=2,5km</t>
  </si>
  <si>
    <r>
      <rPr>
        <sz val="10"/>
        <rFont val="Times New Roman"/>
        <family val="1"/>
      </rPr>
      <t xml:space="preserve">Đường từ bến đò Phường 3 - chùa Hội Khánh</t>
    </r>
    <r>
      <rPr>
        <i val="true"/>
        <sz val="10"/>
        <rFont val="Times New Roman"/>
        <family val="1"/>
      </rPr>
      <t xml:space="preserve"> (bao gồm đường nhánh từ cầu Tư Án đến Tư Hương)</t>
    </r>
  </si>
  <si>
    <t xml:space="preserve">Nền rộng 6m, mặt láng nhựa rộng 3,5m; L=2,7km</t>
  </si>
  <si>
    <t xml:space="preserve">Đường từ cầu Mười Y - ngọn Ngã Quát</t>
  </si>
  <si>
    <t xml:space="preserve">Đường từ cầu Nhạc Thìn đến cầu Long Hồi</t>
  </si>
  <si>
    <t xml:space="preserve">Nâng cấp mở rộng đường Tân Việt Hòa (đoạn từ cầu Rạch Miễu đến UBND xã Tịnh Thới), bao gồm các cầu, cống trên tuyến</t>
  </si>
  <si>
    <t xml:space="preserve">Xin vốn Tỉnh</t>
  </si>
  <si>
    <t xml:space="preserve">Đường giáp Phường 6 - nhà Chín Bự (cầu rạch Cá Chốt)</t>
  </si>
  <si>
    <t xml:space="preserve">Nền rộng 6m, mặt láng nhựa rộng 3,5m; L=1,2km</t>
  </si>
  <si>
    <t xml:space="preserve">Đường bờ Bắc Sông Tiên đoạn từ giáp Phường 6 đến cầu chùa Hội Khánh</t>
  </si>
  <si>
    <t xml:space="preserve">Nền rộng 6m, mặt láng nhựa rộng 3,5m; L=4,8km</t>
  </si>
  <si>
    <t xml:space="preserve">Khắc phục sạt lở bờ sông Tiền</t>
  </si>
  <si>
    <t xml:space="preserve">Nền rộng 6m, mặt láng nhựa rộng 3,5m; L=0,82km</t>
  </si>
  <si>
    <t xml:space="preserve">Đường từ bến đò Doi Me - rạch vàm Long Sung</t>
  </si>
  <si>
    <t xml:space="preserve">Nền rộng 6m, mặt láng nhựa rộng 3,5m; L=1km</t>
  </si>
  <si>
    <t xml:space="preserve">Đường đan từ đường Nguyễn Hữu Kiến - cống Lộ Mới (đường chùa Tân Long)</t>
  </si>
  <si>
    <t xml:space="preserve">T.T.Tây</t>
  </si>
  <si>
    <t xml:space="preserve">Nền rộng 6m, mở rộng mặt BTCT từ 3m lên 4m; L=1,65km</t>
  </si>
  <si>
    <t xml:space="preserve">Đường từ cống Kênh Ngang - nhà Ông Út Niềm</t>
  </si>
  <si>
    <t xml:space="preserve">Nền rộng 6m, mặt láng nhựa rộng 3,5m; L=0,8km</t>
  </si>
  <si>
    <t xml:space="preserve">Đường từ cầu Bà Y - cuối Vàm Cả Kích</t>
  </si>
  <si>
    <t xml:space="preserve">Nền rộng 6m, mặt láng nhựa rộng 3,5m; L=1,08km</t>
  </si>
  <si>
    <t xml:space="preserve">Đường từ cống Rạch Dưa - chùa Hồng Liên</t>
  </si>
  <si>
    <t xml:space="preserve">Nền rộng 6m, mặt đan BTCT rộng 3,5m; L=1,0km</t>
  </si>
  <si>
    <t xml:space="preserve">Đường từ bến đò Kênh Ngang - nhà bà Nguyễn Thị Nữa</t>
  </si>
  <si>
    <t xml:space="preserve">UBND xã T.T.Tây</t>
  </si>
  <si>
    <t xml:space="preserve">Nền rộng 6m, mặt đan BTCT rộng 3,5m; L=1,1km</t>
  </si>
  <si>
    <t xml:space="preserve">Đường vào trường tiểu học Lê Thánh Tông</t>
  </si>
  <si>
    <t xml:space="preserve">Láng nhựa mặt đường rộng 3,5m; L=0,15km</t>
  </si>
  <si>
    <t xml:space="preserve">Đường từ bến đò Mỹ Hiệp - cầu Phạm Văn Hĩ</t>
  </si>
  <si>
    <t xml:space="preserve">Nền rộng 6m, mặt láng nhựa rộng 3,5m; L=1,3km</t>
  </si>
  <si>
    <t xml:space="preserve">Đường Tổ 15, ấp Tân Hậu</t>
  </si>
  <si>
    <t xml:space="preserve">Tuyến đường 4A, 4B và cống thoát nước thải vượt đường số 10 thuộc CDC Khu hành chính xã Tân Thuận Tây</t>
  </si>
  <si>
    <t xml:space="preserve">Đường số 10: mặt nhựa rộng 7m, L=0,02km; Đường số 4A: mặt nhựa rộng 3,5m, L=0,2km; Đường số 4B: mặt rộng 3,5m, L=0,05km;   </t>
  </si>
  <si>
    <t xml:space="preserve">Cầu qua kênh Cái Tôm (qua xã Hòa An)</t>
  </si>
  <si>
    <t xml:space="preserve">BTCT tải trọng H=8 tấn</t>
  </si>
  <si>
    <t xml:space="preserve">Cầu đình Bằng Lăng</t>
  </si>
  <si>
    <t xml:space="preserve">Đường từ cống Bằng Lăng đến đất Ông Vinh</t>
  </si>
  <si>
    <t xml:space="preserve">Nền rộng 6m, mặt đan BTCT rộng 3m; L=1,8km</t>
  </si>
  <si>
    <t xml:space="preserve">Đường từ cống Bà Hường - cuối đường</t>
  </si>
  <si>
    <t xml:space="preserve">Nền rộng 6m, mặt BTCT rộng 3,5m; L=0,9km</t>
  </si>
  <si>
    <t xml:space="preserve">Đường từ nhà Ông Mẫn đến cầu Băng Lăng (mặt đường)</t>
  </si>
  <si>
    <t xml:space="preserve">Mặt đường láng nhựa, mặt 3,5m, L=0,7km</t>
  </si>
  <si>
    <t xml:space="preserve">Đường Rạch Bún (đoạn từ Lộ Mới đến đất ông Nguyễn Văn Rum)</t>
  </si>
  <si>
    <t xml:space="preserve">Nền rộng 6m, mặt đan BTCT rộng 3,5m; L=1,2km</t>
  </si>
  <si>
    <t xml:space="preserve">Đường từ cống Bảy Tỏ đến đất ông Phương</t>
  </si>
  <si>
    <t xml:space="preserve">Cầu Khai Long (qua chùa Hồng Liên)</t>
  </si>
  <si>
    <t xml:space="preserve">Đường từ cầu Bằng Lăng - cống Bằng Lăng</t>
  </si>
  <si>
    <t xml:space="preserve">Nền rộng 6m, mặt đan BTCT rộng 3,5m; L=0,6km</t>
  </si>
  <si>
    <t xml:space="preserve">Đường từ Mương Khai - cầu Bà Mụ</t>
  </si>
  <si>
    <t xml:space="preserve">Mỹ Trà</t>
  </si>
  <si>
    <t xml:space="preserve">Đường từ nghĩa địa nhân dân - vườn Ông Huề - cầu kênh Hội Đồng</t>
  </si>
  <si>
    <t xml:space="preserve">Nền rộng 6m, mặt láng nhựa rộng 3,5m; L=3,11km</t>
  </si>
  <si>
    <t xml:space="preserve">Đường từ Mương Khai - kênh Hội Đồng, ấp 2</t>
  </si>
  <si>
    <t xml:space="preserve">Nền rộng 6m, mặt đan BTCT rộng 3,5m; L=2,2km</t>
  </si>
  <si>
    <t xml:space="preserve">Đường từ cầu Ông Hoành - giáp phường Mỹ Phú</t>
  </si>
  <si>
    <t xml:space="preserve">Nền rộng 6m, mặt đan BTCT rộng 3,5m; L=2,9km</t>
  </si>
  <si>
    <t xml:space="preserve">Đường từ Mương Khai - kênh Hội Đồng, ấp 1 (bao gồm cống Ông Sủng)</t>
  </si>
  <si>
    <t xml:space="preserve">Đường từ cầu Rạch Chanh - cống Bà Mụ</t>
  </si>
  <si>
    <t xml:space="preserve">Mở rộng đường đan BTCT lên 3,5m; L=0,9km</t>
  </si>
  <si>
    <t xml:space="preserve">Đường từ cầu Quãng Khánh - cầu Ông Phúc</t>
  </si>
  <si>
    <t xml:space="preserve">Mở rộng đường đan BTCT lên 3,5m; L=0,8km</t>
  </si>
  <si>
    <t xml:space="preserve">Hệ thống cống thoát nước mương lộ Quãng Khánh</t>
  </si>
  <si>
    <t xml:space="preserve">BQLCTCC</t>
  </si>
  <si>
    <t xml:space="preserve">Đường từ ngã ba vườn ông Huề - cầu Bà Vại</t>
  </si>
  <si>
    <t xml:space="preserve">Các công trình xây dựng kết cấu hạ tầng ưu tiên đầu tư giai đoạn 2016 - 2020</t>
  </si>
  <si>
    <t xml:space="preserve">Đường cặp hông Ban nhân dân Khóm 1</t>
  </si>
  <si>
    <t xml:space="preserve">Phường 1</t>
  </si>
  <si>
    <t xml:space="preserve">UBND Phường 1</t>
  </si>
  <si>
    <t xml:space="preserve">Láng nhựa rộng 5m, L=0,12km</t>
  </si>
  <si>
    <t xml:space="preserve">Đường Nguyễn Quang Diêu nối dài - đường Trần Phú nối dài</t>
  </si>
  <si>
    <t xml:space="preserve">Nền rộng 15m, mặt thảm nhựa  rộng 7m; L=0,4km; vỉa hè</t>
  </si>
  <si>
    <t xml:space="preserve">Chỉnh trang hoa viên, vỉa hè đường Đặng Văn Bình (lề phải đoạn từ đường 30/4 đến đường Lý Thường Kiệt)</t>
  </si>
  <si>
    <t xml:space="preserve">Vỉa hè đường 30/4 (đoạn từ đường Tôn Đức Thắng đến ngã tư Nguyễn Huệ - cầu Đúc)</t>
  </si>
  <si>
    <t xml:space="preserve">Vỉa hè đường 30/4 (đoạn từ đường Tôn Đức Thắng đến đường Nguyễn Văn Bảnh)</t>
  </si>
  <si>
    <t xml:space="preserve">Cống thoát nước đường Nguyễn Quang Diêu (đoạn từ Trụ sở BND Khóm 1 đến đường 30/4)</t>
  </si>
  <si>
    <t xml:space="preserve">Vỉa hè đường Lý Thường Kiệt</t>
  </si>
  <si>
    <t xml:space="preserve">Vỉa hè đường Nguyễn Huệ (đoạn từ cầu Đúc đến Bưu điện Đồng Tháp)</t>
  </si>
  <si>
    <t xml:space="preserve">Phường 1, 2</t>
  </si>
  <si>
    <t xml:space="preserve">Đường Nguyễn Minh Trí và đường Lê Thị Hồng Gấm</t>
  </si>
  <si>
    <t xml:space="preserve">Phường 2</t>
  </si>
  <si>
    <t xml:space="preserve">Nền rộng 15m, mặt thảm nhựa rộng 7m; L=0,2km</t>
  </si>
  <si>
    <t xml:space="preserve">Chỉnh trang hẻm đoạn từ đường Lý Thương Kiệt đến đường Nguyễn Trãi</t>
  </si>
  <si>
    <t xml:space="preserve">Đường Võ Văn Tần  (đoạn từ đường Nguyễn Huệ - đường Hùng Vương)</t>
  </si>
  <si>
    <t xml:space="preserve">Nền rộng 11m, mặt láng nhựa rộng 5m; L=0,08km</t>
  </si>
  <si>
    <t xml:space="preserve">Chỉnh trang hẻm sau đường Nguyễn Văn Trỗi</t>
  </si>
  <si>
    <t xml:space="preserve">Cầu Đỗ Công Tường</t>
  </si>
  <si>
    <t xml:space="preserve">Phường 2, Phường 4</t>
  </si>
  <si>
    <t xml:space="preserve">Hai tuyến đường, cống thoát nước cặp hông đền thờ ông bà Đỗ Công Tường (đường số 4, đường số 7 đoạn từ đường Lê Lợi đến đường Đống Đa)</t>
  </si>
  <si>
    <t xml:space="preserve">Nền rộng 6m, mặt đan BTCT rộng 3m; L=0,04km</t>
  </si>
  <si>
    <t xml:space="preserve">San lấp kênh Thầy Cừ - đoạn từ nhà ông Út Lộc đến cầu Vàm Đình (bao gồm cống Vàm Đình)</t>
  </si>
  <si>
    <t xml:space="preserve">Phường 2, Phường 3</t>
  </si>
  <si>
    <t xml:space="preserve">L=60m, đấu nối hệ thống thoát hiện hữu, tháo dở cầu; nền và mặt đường BTNN đường Ngô Quyền nối dài, kè </t>
  </si>
  <si>
    <t xml:space="preserve">Đường vào trụ sở UBND Phường 3</t>
  </si>
  <si>
    <t xml:space="preserve">Nền rộng 19m, mặt láng nhựa rộng 7m; L=0,34km</t>
  </si>
  <si>
    <t xml:space="preserve">Đường số 14 (vào trường TH Võ Thị Sáu)</t>
  </si>
  <si>
    <t xml:space="preserve">Rộng 5-9-5m, dài 328m</t>
  </si>
  <si>
    <t xml:space="preserve">Đường vào trường THCS Kim Hồng (đường số 03 nối dài đấu nối vào đường Lý Thường Kiệt)</t>
  </si>
  <si>
    <t xml:space="preserve">Rộng 6-12-6m, dài 193m</t>
  </si>
  <si>
    <t xml:space="preserve">Đường số 3 (đoạn từ nhà bà Nguyễn Thị Bảy đường Trần Thị Thu đến đường hiện trạng khu tập thể ngân hàng)</t>
  </si>
  <si>
    <t xml:space="preserve">Phường 4</t>
  </si>
  <si>
    <t xml:space="preserve">UBND Phường 4</t>
  </si>
  <si>
    <t xml:space="preserve">Đan BTCT rộng 4m; L=0,25km</t>
  </si>
  <si>
    <t xml:space="preserve">Đường tổ 38, khóm 4 (rạch Ba Khía)</t>
  </si>
  <si>
    <t xml:space="preserve">Vỉa hè, cống thoát nước đường Nguyễn Thái Học (đoạn cầu Y tế - cầu Cái Tôm trong)</t>
  </si>
  <si>
    <t xml:space="preserve">Cầu Nguyễn Bỉnh Khiêm</t>
  </si>
  <si>
    <t xml:space="preserve">BTCT, tải trọng H=30 tấn</t>
  </si>
  <si>
    <t xml:space="preserve">Vỉa hè, cống thoát nước đường Lê Văn Đáng</t>
  </si>
  <si>
    <t xml:space="preserve">Cầu Sông Tiên</t>
  </si>
  <si>
    <t xml:space="preserve">Bến phà chùi Cao Lãnh - Lấp Vò (gần vị trí phà Cao Lãnh cũ)</t>
  </si>
  <si>
    <t xml:space="preserve">Đường tổ 31, 32, 33, khóm 4</t>
  </si>
  <si>
    <t xml:space="preserve">Phường 11</t>
  </si>
  <si>
    <t xml:space="preserve">Nền rộng 6m; mặt láng nhựa rộng 3,5m; L=0,9km</t>
  </si>
  <si>
    <t xml:space="preserve">Nắn tuyến sạt lở đường nhựa Khóm 3</t>
  </si>
  <si>
    <t xml:space="preserve">Khắc phục sạt lở đường Trần Văn Năng</t>
  </si>
  <si>
    <t xml:space="preserve">Đường tổ 28, khóm 4</t>
  </si>
  <si>
    <t xml:space="preserve">Đường thảm nhựa rộng 3,5m; L=0,7km</t>
  </si>
  <si>
    <t xml:space="preserve">Đường vào trạm tế phường Mỹ Phú </t>
  </si>
  <si>
    <t xml:space="preserve">Nền rộng 5m,  mặt thảm nhựa rộng 3m, L=0,09km</t>
  </si>
  <si>
    <t xml:space="preserve">Đường tổ 19 (từ giáp ranh Tòa án đến đường số 12)</t>
  </si>
  <si>
    <t xml:space="preserve">Nền rộng 5m, mặt BTCT  rộng 3m, L=0,25km, hố ga</t>
  </si>
  <si>
    <t xml:space="preserve">* Các tuyến đường xung quanh khu liên hợp thể dục thể thao Tỉnh:</t>
  </si>
  <si>
    <t xml:space="preserve">Đường Đ-01 (đoạn từ khán đài A đến đường Thủ Khoa Huân - Trần Quang Diệu)</t>
  </si>
  <si>
    <t xml:space="preserve">Nền rộng 20m, mặt thảm nhựa rộng 12; L=0,13km; vỉa hè 4m và 5,4m</t>
  </si>
  <si>
    <t xml:space="preserve">Đường Đ-02 (đoạn từ đường Đ-03 đến khán đài A)</t>
  </si>
  <si>
    <t xml:space="preserve">Nền rộng 15m, mặt thảm nhựa rộng 7m; L=0,17km; vỉa hè 3m và 5m</t>
  </si>
  <si>
    <t xml:space="preserve">Đường Đ-03 (đoạn từ đường Điện Biên Phủ đến đường vào cổng khán đài C)</t>
  </si>
  <si>
    <t xml:space="preserve">Nền rộng 13m, mặt thảm nhựa rộng 7m; L=0,4km; vỉa hè 3m x 2</t>
  </si>
  <si>
    <t xml:space="preserve">Đường Đ-04 (đoạn từ đường Phù Đổng đến cống vào khán đài)</t>
  </si>
  <si>
    <t xml:space="preserve">Nền rộng 13m, mặt thảm nhựa rộng 6,5m; L=0,6km; vỉa hè 3m x 2</t>
  </si>
  <si>
    <t xml:space="preserve">Đường Thủ Khoa Huân nối dài</t>
  </si>
  <si>
    <t xml:space="preserve">Nền rộng 20m, mặt thảm nhựa rộng 16; L=0,11km; vỉa hè 5m x 2</t>
  </si>
  <si>
    <t xml:space="preserve">Đường Hàm Nghi nối dài (đoạn từ cổng khán đài B đến đường Đ-03)</t>
  </si>
  <si>
    <t xml:space="preserve">Nền rộng 17,5m, mặt thảm nhựa rộng 7m; L=0,15km; vỉa hè 3m và 7,5m</t>
  </si>
  <si>
    <t xml:space="preserve">San lấp mặt bằng các khu nhà bộ môn (sân bóng đá mini, sân tập luyện võ thuật, sân quân vợt) và bồi thường</t>
  </si>
  <si>
    <t xml:space="preserve">Nâng cấp đường Tôn Đức Thắng (từ cầu Cái Sao Thượng đến đường Điện Biên Phủ)</t>
  </si>
  <si>
    <t xml:space="preserve">L=0,8km; hệ thống cống thoát nước; vỉa hè rộng 7,5m (01 bên phía Khu liên hợp)</t>
  </si>
  <si>
    <t xml:space="preserve">Đường cặp sông Quãng Khánh (đoạn từ cống Bảy Bòn đến cầu Quãng Khánh)</t>
  </si>
  <si>
    <t xml:space="preserve">Đường cặp hông Trường lái kết nối xã An Bình</t>
  </si>
  <si>
    <t xml:space="preserve">Nền rộng 24m, mặt thảm nhựa rộng 12m, vỉa hè 4mx2; L=0,35km</t>
  </si>
  <si>
    <t xml:space="preserve">Đường số 12 (cặp hông nghĩa trang liệt sĩ Tỉnh và sau Tòa án Tỉnh)</t>
  </si>
  <si>
    <t xml:space="preserve">Nền rộng 18m, mặt thảm nhựa rộng 10m, L=0,4km, vỉa hè 4mx2</t>
  </si>
  <si>
    <t xml:space="preserve">San lấp rạch mở rộng đường Tắc Thầy Cai (đoạn từ đường Lê Đại Hành đến QL30, bao gồm lắp đặt cống thoát nước)</t>
  </si>
  <si>
    <t xml:space="preserve">Nền rộng 15m; L=0,40km</t>
  </si>
  <si>
    <t xml:space="preserve">Cống thoát nước, vỉa hè đường Lê Duẩn (từ UBND Phường đến đường Tôn Đức Thắng)</t>
  </si>
  <si>
    <t xml:space="preserve">Hệ thống cống thoát nước; vỉa hè rộng 3m x 2; L=0,94km; </t>
  </si>
  <si>
    <t xml:space="preserve">Đường Lê Đại Hành (đoạn từ Phù Đổng đến đường Tắc Thầy Cai)</t>
  </si>
  <si>
    <t xml:space="preserve">Nâng cấp, mở rộng đường Võ Văn Trị</t>
  </si>
  <si>
    <t xml:space="preserve">Cầu và đường vào cầu Lò Rèn</t>
  </si>
  <si>
    <t xml:space="preserve">Các tuyến đường xung quanh Trường Nguyễn Chí Thanh</t>
  </si>
  <si>
    <t xml:space="preserve">01 tuyến rộng 5-7-5m, dài 127m; 01 tuyến rộng 5-7-5, dài 167mm; 01 tuyến rộng 5-5,5-5m, dài 167m</t>
  </si>
  <si>
    <t xml:space="preserve">Khắc phục sạt lở đường Cái Tắc (đoạn trước nhà máy nước)</t>
  </si>
  <si>
    <t xml:space="preserve">Hòa An</t>
  </si>
  <si>
    <t xml:space="preserve">Khắc phục sạt lở bờ sông Tiền (đoạn từ bến phà Hòa An - Tân Thuận Đông đến nhà máy nước Đông Bình)</t>
  </si>
  <si>
    <t xml:space="preserve">Cống Hồ Chúa Cang</t>
  </si>
  <si>
    <t xml:space="preserve">T.T.Đông</t>
  </si>
  <si>
    <t xml:space="preserve">BTCT tải trọng H=20 tấn</t>
  </si>
  <si>
    <t xml:space="preserve">Đường từ cua Anh Rắt đến cua Anh Dớm</t>
  </si>
  <si>
    <t xml:space="preserve">Nền rộng 5m, mặt BTCT  rộng 3m, L=1,14km</t>
  </si>
  <si>
    <t xml:space="preserve">Cầu qua trường THCS Tân Thuận Đông</t>
  </si>
  <si>
    <t xml:space="preserve">Đường từ Hai Tình - Anh Duy</t>
  </si>
  <si>
    <t xml:space="preserve">Nâng cấp mặt BTCT rộng từ 2m lên 3,5m; L=1,8km</t>
  </si>
  <si>
    <t xml:space="preserve">Đường tránh sạt lở cua Năm Gà</t>
  </si>
  <si>
    <t xml:space="preserve">San lấp mặt bằng, làm hàng rào khu nghĩa trang</t>
  </si>
  <si>
    <t xml:space="preserve">Cầu Cả Gừa</t>
  </si>
  <si>
    <t xml:space="preserve">Mỹ Ngãi</t>
  </si>
  <si>
    <t xml:space="preserve">UBND xã Mỹ Ngãi</t>
  </si>
  <si>
    <t xml:space="preserve">BTCT tải trọng H=5 tấn</t>
  </si>
  <si>
    <t xml:space="preserve">Đường Vạn Thọ (từ nhà ông Sáu Khối đến rạch ông Cai), bao gồm cầu Cả Xáng trên tuyến</t>
  </si>
  <si>
    <t xml:space="preserve">Nền rộng 6m, mặt láng nhựa rộng 3,5m; L=1,75km</t>
  </si>
  <si>
    <t xml:space="preserve">Cầu và đường vào UBND xã Mỹ Ngãi</t>
  </si>
  <si>
    <t xml:space="preserve">Đường Nguyễn Chí Thanh (đoạn từ QL30 đến cầu Mỹ Ngãi)</t>
  </si>
  <si>
    <t xml:space="preserve">Phường 11, Mỹ Ngãi</t>
  </si>
  <si>
    <t xml:space="preserve">Mở rộng nền rộng 9m, mặt láng nhựa rộng 7m; L=1,5km; cầu BTCT tải trọng 30 tấn</t>
  </si>
  <si>
    <t xml:space="preserve">Mở rộng đường Mai Văn Khải (đoạn từ đường Bình Trị đến đường Trần Văn Năng)</t>
  </si>
  <si>
    <t xml:space="preserve">Mở rộng nền rộng 6m, mặt đan BTCT rộng 3,5m; L=4,5km</t>
  </si>
  <si>
    <t xml:space="preserve">Tuyến đê bao ấp 1, ấp 2 (đoạn từ đường Mai Văn Khải đến cuối đường Trần Văn Năng)</t>
  </si>
  <si>
    <t xml:space="preserve">Nền rộng 5m, mặt láng nhựa rộng 3,5m; L=2,2km</t>
  </si>
  <si>
    <t xml:space="preserve">Đường từ cầu Cả Xáng - cầu Cả Xáng 2</t>
  </si>
  <si>
    <t xml:space="preserve">Nền rộng 6m, mặt láng nhựa rộng 3,5m; L=1,8km</t>
  </si>
  <si>
    <t xml:space="preserve">Cầu Cả Xáng 2</t>
  </si>
  <si>
    <t xml:space="preserve">chung với đường</t>
  </si>
  <si>
    <t xml:space="preserve">Đường từ cầu Kháng Chiến đến cầu Kháng Chiến 2</t>
  </si>
  <si>
    <t xml:space="preserve">Cầu Kháng Chiến</t>
  </si>
  <si>
    <t xml:space="preserve">Cầu Ông Phủ</t>
  </si>
  <si>
    <t xml:space="preserve">Mỹ Tân</t>
  </si>
  <si>
    <t xml:space="preserve">UBND xã Mỹ Tân</t>
  </si>
  <si>
    <t xml:space="preserve">Cầu Tám Hữu</t>
  </si>
  <si>
    <t xml:space="preserve">Đường Bà Vại (đoạn cầu cầu Kháng Chiến - Kênh Ranh)</t>
  </si>
  <si>
    <t xml:space="preserve">Nền rộng 6m, mặt đan BTCT rộng 3,5m; L=2,77km</t>
  </si>
  <si>
    <t xml:space="preserve">Đường Trạm y tế (đoạn từ từ đường Mai Văn Khải - cầu sắt Bà Học)</t>
  </si>
  <si>
    <t xml:space="preserve">Nền rộng 6m, mặt láng nhựa rộng 3,5m; L=1,0km</t>
  </si>
  <si>
    <t xml:space="preserve">Cầu Bà Học ngoài (đi huyện Cao Lãnh)</t>
  </si>
  <si>
    <t xml:space="preserve">Cầu Ông Chim</t>
  </si>
  <si>
    <t xml:space="preserve">Cầu Bà Học trong (đi KDC Bà Học)</t>
  </si>
  <si>
    <t xml:space="preserve">Đường Vạn Thọ (đoạn cầu Vạn Thọ - cầu Ông Đen), bao gồm cầu Ông Đen trên tuyến</t>
  </si>
  <si>
    <t xml:space="preserve">Đường ấp Chiến Lược (đoạn cống Chiến Lược - đường Ông Thợ)</t>
  </si>
  <si>
    <t xml:space="preserve">Cầu Ông Chim trong (cuối tuyến đường Bà Vại đi xã Tân Nghĩa)</t>
  </si>
  <si>
    <t xml:space="preserve">Đường Ông Hổ</t>
  </si>
  <si>
    <t xml:space="preserve">Nền rộng 6m, mặt láng nhựa rộng 3,5m; L=01km</t>
  </si>
  <si>
    <t xml:space="preserve">Đường Cái Sao</t>
  </si>
  <si>
    <t xml:space="preserve">Mở rộng đan BTCT rộng 3,5m; L=3,2km</t>
  </si>
  <si>
    <t xml:space="preserve">Đường Ông Cả (đoạn từ QL30 đến đường Cái Sao)</t>
  </si>
  <si>
    <t xml:space="preserve">Mở rộng đường Mai Văn Khải (đoạn cầu UBND - cống Bộ Từ đến đường Bình Trị) kể cả cầu Ba Sao</t>
  </si>
  <si>
    <t xml:space="preserve">L=3,7km; Đoạn 1: Mở rộng nền rộng 9m, mặt láng nhựa rộng 7m; đoạn 2: mở rộng đan BTCT rộng 1m</t>
  </si>
  <si>
    <t xml:space="preserve">Cầu Bà Vại</t>
  </si>
  <si>
    <t xml:space="preserve">BTCT tải trọng H=30 tấn</t>
  </si>
  <si>
    <t xml:space="preserve">Đề án phát triển cây xây đô thị (Chỉnh trang đô thị, trồng cây xanh các công viên, hoa viên, vỉa hè các tuyến đường) </t>
  </si>
  <si>
    <t xml:space="preserve">2016-2020</t>
  </si>
  <si>
    <t xml:space="preserve">Chỉnh trang, duy tu, sửa chữa cầu, đường, vỉa hè, hệ thống cống thoát nước trên địa bàn Thành phố</t>
  </si>
  <si>
    <t xml:space="preserve">Kè và đường vào Trường  TH Ngô Thời Nhậm</t>
  </si>
  <si>
    <t xml:space="preserve">Hẻm Lê Quý Đôn - Trương Định (Cặp khách sạn Xuân Mai)</t>
  </si>
  <si>
    <t xml:space="preserve">Hệ thống thoát nước khu 500 </t>
  </si>
  <si>
    <t xml:space="preserve">Phường Mỹ Phú</t>
  </si>
  <si>
    <t xml:space="preserve">Dự án khu dân cư Khóm 3 phường 1 (Bôi thường</t>
  </si>
  <si>
    <t xml:space="preserve">Nâng cấp mặt đường Đặng Văn Bình (QL30-Lý Thường Kiệt)</t>
  </si>
  <si>
    <t xml:space="preserve">Ban QLDA &amp; PTQĐ</t>
  </si>
  <si>
    <t xml:space="preserve">Nâng cấp mặt đường Nguyễn Đình Chiểu (Nguyễn Huệ-Nguyễn Du)</t>
  </si>
  <si>
    <t xml:space="preserve">Nâng cấp mặt đường Đốc Binh Kiều (Nguyễn Huệ-Nguyễn Du)</t>
  </si>
  <si>
    <t xml:space="preserve">Cải tạo sửa chữa ke co giản Cầu Đúc</t>
  </si>
  <si>
    <t xml:space="preserve">Phường 2-4</t>
  </si>
  <si>
    <t xml:space="preserve">Cải tạo sửa chữa ke co giản Cầu Cái Sao Thượng</t>
  </si>
  <si>
    <t xml:space="preserve">Phường 1-Mỹ Phú</t>
  </si>
  <si>
    <t xml:space="preserve">Tuyến đường từ Anh Duy - đầu Cồn</t>
  </si>
  <si>
    <t xml:space="preserve">Tân Thuận Đông</t>
  </si>
  <si>
    <t xml:space="preserve">Đường Cặp hông Sở Lao động TB&amp;XH (Đường 30/4 - cuối đường )</t>
  </si>
  <si>
    <t xml:space="preserve">Hoàn thiện các hạng mục của dự án nâng cấp Đô thị vùng Đồng bằng sông Cửu Long- Tiểu dự án thành phố Cao Lãnh còn lại sau khi đóng dự án</t>
  </si>
  <si>
    <t xml:space="preserve">Thành phố Cao Lãnh</t>
  </si>
  <si>
    <t xml:space="preserve">Ngành Tỉnh đầu tư</t>
  </si>
  <si>
    <t xml:space="preserve">Mở rộng đường Ông Thợ (đoạn giáp QL30 - giáp đường Lộ Mới KDC Bà Học)</t>
  </si>
  <si>
    <t xml:space="preserve">Tỉnh đầu tư</t>
  </si>
  <si>
    <t xml:space="preserve">Cầu Ông Thợ trong (qua sông Cái Sao)</t>
  </si>
  <si>
    <t xml:space="preserve">Xã hội hóa</t>
  </si>
  <si>
    <t xml:space="preserve">San lấp Kênh Cũ và lắp đặt cống thoát nước (đoạn từ QL30 đến Ban nhân dân tự quản khóm 4)</t>
  </si>
  <si>
    <t xml:space="preserve">KCN đầu tư</t>
  </si>
  <si>
    <t xml:space="preserve">Nâng cấp bến khách ngang sông và đường dẫn bến Phường 11</t>
  </si>
  <si>
    <t xml:space="preserve">Tuyến đường xóm Rạch Nhỏ</t>
  </si>
  <si>
    <t xml:space="preserve">Cầu Rạch Vông</t>
  </si>
  <si>
    <t xml:space="preserve">Cầu Hòa Lợi</t>
  </si>
  <si>
    <t xml:space="preserve">Cầu Kênh Xáng (Út Long)</t>
  </si>
  <si>
    <t xml:space="preserve">Đường từ cầu Kênh Ngang - bến đò Kênh Ngang</t>
  </si>
  <si>
    <t xml:space="preserve">Đường từ cống Quốc Bình đến UBND xã</t>
  </si>
  <si>
    <t xml:space="preserve">Đường từ cổng chùa Thiên Đà - rạch Cái Tôm</t>
  </si>
  <si>
    <t xml:space="preserve">Cầu qua rạch Cả Kích (tiếp giáp với đường vào chùa Hồng Liên)</t>
  </si>
  <si>
    <t xml:space="preserve">Vốn tài trợ</t>
  </si>
  <si>
    <t xml:space="preserve">Cầu Phạm Văn Hỉ</t>
  </si>
  <si>
    <t xml:space="preserve">Cầu rạch Bà Thao</t>
  </si>
  <si>
    <t xml:space="preserve">Cầu kênh Ngang</t>
  </si>
  <si>
    <t xml:space="preserve">Cầu Hồng Liên 1</t>
  </si>
  <si>
    <t xml:space="preserve">Cầu Hồng Liên 2</t>
  </si>
  <si>
    <t xml:space="preserve">Đường từ cống Long Sung đến Thành Long</t>
  </si>
  <si>
    <t xml:space="preserve">Đường Tổ 5, ấp Tịnh Long</t>
  </si>
  <si>
    <t xml:space="preserve">Cầu Nhạc Thìn</t>
  </si>
  <si>
    <t xml:space="preserve">Cầu Ông Quới</t>
  </si>
  <si>
    <t xml:space="preserve">Cầu Hai Yến</t>
  </si>
  <si>
    <t xml:space="preserve">Cầu rạch Cá Chốt</t>
  </si>
  <si>
    <t xml:space="preserve">Cầu Long Hồi</t>
  </si>
  <si>
    <t xml:space="preserve">Cầu Tư Án</t>
  </si>
  <si>
    <t xml:space="preserve">Cầu Bảy Pháp</t>
  </si>
  <si>
    <t xml:space="preserve">Cầu Cái Quạ</t>
  </si>
  <si>
    <t xml:space="preserve">Cầu Hội Khánh</t>
  </si>
  <si>
    <t xml:space="preserve">Cầu Dân Lập</t>
  </si>
  <si>
    <t xml:space="preserve">Đường Cả Điền</t>
  </si>
  <si>
    <t xml:space="preserve">Đường Rạch Dầu</t>
  </si>
  <si>
    <t xml:space="preserve">Đường rạch Bà Lới</t>
  </si>
  <si>
    <t xml:space="preserve">Cầu Út Lắm</t>
  </si>
  <si>
    <t xml:space="preserve">Cầu Cả Cái</t>
  </si>
  <si>
    <t xml:space="preserve">Cầu Khánh Nhì</t>
  </si>
  <si>
    <t xml:space="preserve">III</t>
  </si>
  <si>
    <t xml:space="preserve">Dự phòng</t>
  </si>
  <si>
    <t xml:space="preserve">B.</t>
  </si>
  <si>
    <t xml:space="preserve">Lĩnh vực Nông nghiệp - Thủy lợi</t>
  </si>
  <si>
    <t xml:space="preserve">Nạo vét rạch Ông Khuôn (đoạn từ sông Tiên đến cầu Hai Yến)</t>
  </si>
  <si>
    <t xml:space="preserve">L=1,7km</t>
  </si>
  <si>
    <t xml:space="preserve">Nạo vét rạch từ cầu Trạm Xá - cống Mã Vôi</t>
  </si>
  <si>
    <t xml:space="preserve">L=2,6km</t>
  </si>
  <si>
    <t xml:space="preserve">Nạo vét kênh Cả Xáng kết hợp đê bao (bờ Nam)</t>
  </si>
  <si>
    <t xml:space="preserve">L=1,6km</t>
  </si>
  <si>
    <t xml:space="preserve">Nạo vét kênh (từ cống Bà Hường đến nhà ông Nguyễn Văn Ham)</t>
  </si>
  <si>
    <t xml:space="preserve">L=1,1km</t>
  </si>
  <si>
    <t xml:space="preserve">Nạo vét kênh từ cống Bảy Tỏ đến đất ông Thơ</t>
  </si>
  <si>
    <t xml:space="preserve">L=1,2km</t>
  </si>
  <si>
    <t xml:space="preserve">Nạo vét kênh đoạn từ cầu Ông Hoành đến giáp phường Mỹ Phú</t>
  </si>
  <si>
    <t xml:space="preserve">UBND xã Mỹ Trà</t>
  </si>
  <si>
    <t xml:space="preserve">L=2,4km</t>
  </si>
  <si>
    <t xml:space="preserve">Nạo vét kênh Cá Trê</t>
  </si>
  <si>
    <t xml:space="preserve">UBND Phường 11</t>
  </si>
  <si>
    <t xml:space="preserve">Khởi công mới giai đoạn 2016 - 2020</t>
  </si>
  <si>
    <t xml:space="preserve">Nạo vét sông Cao Lãnh</t>
  </si>
  <si>
    <t xml:space="preserve">Nạo vét kênh thủy lợi từ ngã ba Rạch Bãi đến đất ông Thàng</t>
  </si>
  <si>
    <t xml:space="preserve">UBND Phường 3</t>
  </si>
  <si>
    <t xml:space="preserve">L=0,8km</t>
  </si>
  <si>
    <t xml:space="preserve">Cống Bà Hai A</t>
  </si>
  <si>
    <t xml:space="preserve">Cống Vàm Đình</t>
  </si>
  <si>
    <t xml:space="preserve">Nạo vét Rạch Bãi (đoạn từ nhà Ông Ký đến cuối rạch khóm Mỹ Thiện)</t>
  </si>
  <si>
    <t xml:space="preserve">Nạo vét Rạch Bãi (đoạn từ nhà Bà Nguyên khóm Mỹ Thiện)</t>
  </si>
  <si>
    <t xml:space="preserve">Nạo vet rạch (đoạn từ nhà Bà Thuyến đến cuối rạch)</t>
  </si>
  <si>
    <t xml:space="preserve">Nạo vét rạch Khém Bún (từ cống Khém Bún đến giáp đường nhựa trước Trường TH Phan chu Trinh)</t>
  </si>
  <si>
    <t xml:space="preserve">UBND Phường 6</t>
  </si>
  <si>
    <t xml:space="preserve">L=0,4km</t>
  </si>
  <si>
    <t xml:space="preserve">Nạo vét kênh Bào Sen (đoạn từ nhà ông Lê Tứ Hải đến sông Tiền)</t>
  </si>
  <si>
    <t xml:space="preserve">L=1,5km</t>
  </si>
  <si>
    <t xml:space="preserve">Nạo vét kênh Khém Vườn (đoạn từ đường Phạm Hữu Lầu đến giáp Kênh Ranh xã Hòa An)</t>
  </si>
  <si>
    <t xml:space="preserve">L=1,0km</t>
  </si>
  <si>
    <t xml:space="preserve">Nạo vét kênh Cần Quỵch</t>
  </si>
  <si>
    <t xml:space="preserve">Nạo vét rạch Cái Bún, khóm 4</t>
  </si>
  <si>
    <t xml:space="preserve">Nạo vét rạch Khém Mía</t>
  </si>
  <si>
    <t xml:space="preserve">Sửa chữa, nâng cấp cống Áo Đen, cống Hai Trí, lắp đặt phai cống đường vào chùa Kim Quang</t>
  </si>
  <si>
    <t xml:space="preserve">Nạo vét kênh Kháng Chiến</t>
  </si>
  <si>
    <t xml:space="preserve">Cải tạo, sửa chữa cống Rạch Bần, Rạch Sung, Lun Sen, Rạch Nhum</t>
  </si>
  <si>
    <t xml:space="preserve">Cống qua kênh Cũ</t>
  </si>
  <si>
    <t xml:space="preserve">Nạo vét rạch Cái Sơn (đoạn từ cống Cái Sơn đến nhà ông Bé Tư)</t>
  </si>
  <si>
    <t xml:space="preserve">UBND phường Hòa Thuận</t>
  </si>
  <si>
    <t xml:space="preserve">L=0,7km</t>
  </si>
  <si>
    <t xml:space="preserve">Nạo vét rạch Bà Phàn (từ cống Bà Phàn đến giáp xã Hòa An)</t>
  </si>
  <si>
    <t xml:space="preserve">L=1,4km</t>
  </si>
  <si>
    <t xml:space="preserve">Nạo vét rạch từ cống ông Hồng đến cống Bảy Chiến, cống Ba Hớn</t>
  </si>
  <si>
    <t xml:space="preserve">UBND xã Hòa An</t>
  </si>
  <si>
    <t xml:space="preserve">Nạo vét tiểu vùng HA4 (đoạn từ cống Bà Hường đến cống Hai Chiến)</t>
  </si>
  <si>
    <t xml:space="preserve">Nạo vét kênh Lung Ông Tà (đoạn từ cống Bảy Việt đến giáp ranh xã Tân Thuận Tây)</t>
  </si>
  <si>
    <t xml:space="preserve">L=0,70km</t>
  </si>
  <si>
    <t xml:space="preserve">Nạo vét kênh tập đoàn 9 (đoạn từ cống Mười triều - cống tổ 14, ấp Hòa Mỹ)</t>
  </si>
  <si>
    <t xml:space="preserve">Nạo vét rạch Cá He (đoạn từ cống Cá He - Cống Ông Cả, Cống ấp Phước)</t>
  </si>
  <si>
    <t xml:space="preserve">Nạo vét rạch Ba khía (đoạn từ lộ Hòa Đông đến giáp phường 4)</t>
  </si>
  <si>
    <t xml:space="preserve">Nạo vét rạch Ông Đá (từ cống Ông đá đến cuối tuyến)</t>
  </si>
  <si>
    <t xml:space="preserve">Nạo vét kênh Ông Hai (đoạn từ cống Ngã Bát đến giáp cùng)</t>
  </si>
  <si>
    <t xml:space="preserve">L=1,3km</t>
  </si>
  <si>
    <t xml:space="preserve">Nạo vét kênh Chiến Lược (đoạn giáp đường Ông Thợ đến Cả Đức)</t>
  </si>
  <si>
    <t xml:space="preserve">Cống Bộ Từ trong</t>
  </si>
  <si>
    <t xml:space="preserve">Cống Rạch Dầu trong</t>
  </si>
  <si>
    <t xml:space="preserve">Cống Trùm Thiện ngoài</t>
  </si>
  <si>
    <t xml:space="preserve">Nạo vét kết hợp đắp bờ bao tiều vùng 4, 5 (Đường Ông Chim - đoạn cầu Bà Học đến cầu Ông Chim)</t>
  </si>
  <si>
    <t xml:space="preserve">Nạo vét kết hợp đắp bờ bao tiều vùng 3, xã Mỹ Tân (Đường Lộ Mới - đoạn từ cầu Vạn Thọ đến cầu sắt Bà Học)</t>
  </si>
  <si>
    <t xml:space="preserve">Nền rộng 6m, mặt láng nhựa rộng 3,5m; L=1,5km</t>
  </si>
  <si>
    <t xml:space="preserve">Cống Lục Trâm</t>
  </si>
  <si>
    <t xml:space="preserve">Nạo vét rạch Bà Tàng</t>
  </si>
  <si>
    <t xml:space="preserve">Nạo vét kênh Ông Chăn</t>
  </si>
  <si>
    <t xml:space="preserve">Nạo vét kết hợp đắp bờ bao tiểu vùng 6</t>
  </si>
  <si>
    <t xml:space="preserve">Nạo vét kết hợp đắp bờ bao tiểu vùng 7 (đoạn từ cầu Bà Học ngoài đến giáp ranh xã Tân Nghĩa)</t>
  </si>
  <si>
    <t xml:space="preserve">Nạo vét kết hợp đắp bờ bao tiểu vùng 7 (đoạn từ cầu Lục Trâm đến giáp xã Tân Nghĩa)</t>
  </si>
  <si>
    <t xml:space="preserve">Nạo vét kênh Hàng Tràm (từ cống Hàng Tràm đến cống Sáu Bồng)</t>
  </si>
  <si>
    <t xml:space="preserve">Nạo vét kênh Ông Trí và cống tròn</t>
  </si>
  <si>
    <t xml:space="preserve">Cống Bà Mụ</t>
  </si>
  <si>
    <t xml:space="preserve">Nâng cấp phay các cống Doi Miễu, Tư Nhịn (trên tuyến đê bao ấp 2)</t>
  </si>
  <si>
    <t xml:space="preserve">Cống rạch Khách Nhì</t>
  </si>
  <si>
    <t xml:space="preserve">Cống Út Khánh</t>
  </si>
  <si>
    <t xml:space="preserve">Cống Bảy Sung</t>
  </si>
  <si>
    <t xml:space="preserve">Cống Chín Đức</t>
  </si>
  <si>
    <t xml:space="preserve">Cống Diều Gà</t>
  </si>
  <si>
    <t xml:space="preserve">Nạo vét rạch Khách Nhì kết hợp đê bao (bờ Bắc)</t>
  </si>
  <si>
    <t xml:space="preserve">L=2,7km</t>
  </si>
  <si>
    <t xml:space="preserve">Nạo vét rạch Cái Sao</t>
  </si>
  <si>
    <t xml:space="preserve">L=2,0km</t>
  </si>
  <si>
    <t xml:space="preserve">Nạo vét kênh KC1</t>
  </si>
  <si>
    <t xml:space="preserve">Sửa chữa cống KC1, cống Mương Trâu</t>
  </si>
  <si>
    <t xml:space="preserve">Nạo vét rạch ấp 1, ấp 2 kết hợp tu sửa bờ bao </t>
  </si>
  <si>
    <t xml:space="preserve">Nạo vét rạch Mương Trâu kết hợp tu sửa bờ bao</t>
  </si>
  <si>
    <t xml:space="preserve">Nạo vét rạch Bảy Sung</t>
  </si>
  <si>
    <t xml:space="preserve">Cống Tám Chắn</t>
  </si>
  <si>
    <t xml:space="preserve">Nạo vét kênh Cả Cái</t>
  </si>
  <si>
    <t xml:space="preserve">L=2,1km</t>
  </si>
  <si>
    <t xml:space="preserve">Cống Út Được</t>
  </si>
  <si>
    <t xml:space="preserve">Cống Út Hảo</t>
  </si>
  <si>
    <t xml:space="preserve">Cống Khém Sâu, ấp Tịnh Đông</t>
  </si>
  <si>
    <t xml:space="preserve">Cống Ông Kiềm, ấp Tịnh Châu - Tịnh Hưng</t>
  </si>
  <si>
    <t xml:space="preserve">Cống Tám Nhường</t>
  </si>
  <si>
    <t xml:space="preserve">Nâng cấp cống Năm Kỳ, Năm Bời</t>
  </si>
  <si>
    <t xml:space="preserve">Cống bến đò Doi Me</t>
  </si>
  <si>
    <t xml:space="preserve">Nạo vét rạch từ Bảy Ngỗng đến cống Bà Diễu</t>
  </si>
  <si>
    <t xml:space="preserve">Nạo vét rạch Cả Môn đến cống ngầm Khém Sâu</t>
  </si>
  <si>
    <t xml:space="preserve">Nạo vét rạch Xẻo Hường, Tổ 6, ấp Tịnh Đông</t>
  </si>
  <si>
    <t xml:space="preserve">Sửa chữa, cải tạo nâng cấp các cống và phai cống trên địa bàn xã Tịnh Thới: cống Cồn Cát, Khém Sâu (TV1); cống Ông Kiềm, Sáu Hạnh, Bảy Đến, Bếp Thiệt, Thới Long, Song Sinh, Út Mẫm (TV2); Thới An, Năm Lý, Ba Sủng, Hồ Hiệp(TV4-5)</t>
  </si>
  <si>
    <t xml:space="preserve">Nạo vét rạch Bún (đoạn từ nhà Ông Thanh đến nhà Ông Hăng), ấp Tân Hùng</t>
  </si>
  <si>
    <t xml:space="preserve">L=1,8km</t>
  </si>
  <si>
    <t xml:space="preserve">Cống Út Hiến</t>
  </si>
  <si>
    <t xml:space="preserve">Cải tạo cống Chủ Hiếu</t>
  </si>
  <si>
    <t xml:space="preserve">Nạo vét kênh từ Út Hiền - Bảy Phương</t>
  </si>
  <si>
    <t xml:space="preserve">UBND xã T.T.Đông</t>
  </si>
  <si>
    <t xml:space="preserve">L=0,9km</t>
  </si>
  <si>
    <t xml:space="preserve">Nạo vét kênh từ cống Sáu Tre đến cống Út Phờ</t>
  </si>
  <si>
    <t xml:space="preserve">Nạo vét kênh từ cống Khém Trẹt đến Chín Non</t>
  </si>
  <si>
    <t xml:space="preserve">Nâng cấp, sửa chữa 03 cống: Năm Viết, cống Bảy Tiếp, cống Năm Ngời)</t>
  </si>
  <si>
    <t xml:space="preserve">Nạo vét kênh từ cống Út Miên đết đất Anh Hải, ấp Đông Hòa</t>
  </si>
  <si>
    <t xml:space="preserve">Trạm bơm điện</t>
  </si>
  <si>
    <t xml:space="preserve">Hệ thống điện cung cấp nguồn cho 02 trạm bơm ở xã Mỹ Tân (Ông Chăn, Ông Hổ trong)</t>
  </si>
  <si>
    <t xml:space="preserve">Hệ thống điện cung cấp nguồn cho 04 trạm bơm ở xã Mỹ Trà (Ba Say, Tư U, Bà Mụ, Bảy Cứ)</t>
  </si>
  <si>
    <t xml:space="preserve">Hệ thống điện cung cấp nguồn cho 02 trạm bơm ở xã Mỹ Ngãi (Út Nì, Khách Nhì)</t>
  </si>
  <si>
    <t xml:space="preserve">Dự án nâng cấp đô thị đầu tư:</t>
  </si>
  <si>
    <t xml:space="preserve">Cống Thông Lưu (tuyến đường Ngô Quyền)</t>
  </si>
  <si>
    <t xml:space="preserve">Cống Xáng Trong</t>
  </si>
  <si>
    <t xml:space="preserve">C.</t>
  </si>
  <si>
    <t xml:space="preserve">Lĩnh vực Cấp nước sạch</t>
  </si>
  <si>
    <t xml:space="preserve">* Hệ thống cấp nước xã Mỹ Ngãi:</t>
  </si>
  <si>
    <t xml:space="preserve">Tuyến cấp nước Rạch Dầu (bờ Bắc)</t>
  </si>
  <si>
    <t xml:space="preserve">Tuyến cấp nước Tổ 19, ấp 3</t>
  </si>
  <si>
    <t xml:space="preserve">Tuyến cấp nước đường kênh Cả Xáng</t>
  </si>
  <si>
    <t xml:space="preserve">* Hệ thống cấp nước xã Tịnh Thới:</t>
  </si>
  <si>
    <t xml:space="preserve">Tuyến cấp nước từ cầu đình Tịnh Mỹ đến cầu Tám Nhường - cầu Bailey</t>
  </si>
  <si>
    <t xml:space="preserve">Tuyến cấp nước từ cầu Mười Y - ngọn Ngã Quát</t>
  </si>
  <si>
    <t xml:space="preserve">Tuyến cấp nước từ cống Long Sung - nhà ông Tư Là</t>
  </si>
  <si>
    <t xml:space="preserve">Tuyến cấp nước từ bến đò qua Phường 3 - chùa Hội Khánh</t>
  </si>
  <si>
    <t xml:space="preserve">Tuyến cấp nước từ cống Long Sung - nhà ông Thành Long</t>
  </si>
  <si>
    <t xml:space="preserve">Tuyến cấp nước từ giáp Phường 6 – nhà ông Chín Bự</t>
  </si>
  <si>
    <t xml:space="preserve">Tuyến cấp nước từ giáp Phường 6 – cầu Khém Cá Chốt (tổ 5, tổ 6, Tịnh Đông)</t>
  </si>
  <si>
    <t xml:space="preserve">Tuyến cấp nước cống Chín Tố - cuối ngọn</t>
  </si>
  <si>
    <t xml:space="preserve">Tuyến cấp nước từ cầu Cả Môn – cuối ngọn</t>
  </si>
  <si>
    <t xml:space="preserve">Tuyến cấp nước từ cầu Trạm Xá - cầu Bà Sang</t>
  </si>
  <si>
    <t xml:space="preserve">* Hệ thống cấp nước xã Hòa An:</t>
  </si>
  <si>
    <t xml:space="preserve">Tuyến cấp nước từ cầu Ngã Ba Cái Tắc - giáp ranh Phường 6</t>
  </si>
  <si>
    <t xml:space="preserve">Tuyến cấp nước từ cầu Xếp Lá - cầu Xẻo Bèo (bờ Tây - Lộ Hòa Tây)</t>
  </si>
  <si>
    <t xml:space="preserve">Tuyến cấp nước từ giáp Phường 6 – nhà ông Hai Dết</t>
  </si>
  <si>
    <t xml:space="preserve">Tuyến cấp nước từ bến đò Doi Me - Khém Lớn Hồ Tôm</t>
  </si>
  <si>
    <t xml:space="preserve">Tuyến cấp nước đường Ông Đen (đoạn từ trại cưa Ông Thành - đường tránh QL30)</t>
  </si>
  <si>
    <t xml:space="preserve">Tuyến cấp nước từ cầu Ông Hoành đến giáp phường Mỹ Phú (giai đoạn 2)</t>
  </si>
  <si>
    <t xml:space="preserve">Đường Ông Sủng đến Sáu Của</t>
  </si>
  <si>
    <t xml:space="preserve">Tuyến cấp nước cặp kênh Thầy Cừ (đoạn từ đường Nguyễn Trãi - đường Ngô Thì Nhậm)</t>
  </si>
  <si>
    <t xml:space="preserve">L=0,3km</t>
  </si>
  <si>
    <t xml:space="preserve">Tuyến cấp nước rạch Xếp Lá (đoạn từ kênh Hòa Đông đến cầu nhà máy Kim Sơn)</t>
  </si>
  <si>
    <t xml:space="preserve">Hòa Thuận-Hòa An</t>
  </si>
  <si>
    <t xml:space="preserve">Tuyến cấp nước Tổ 9, 10, 11, ấp 2</t>
  </si>
  <si>
    <t xml:space="preserve">L=2,5km</t>
  </si>
  <si>
    <t xml:space="preserve">Tuyến cấp nước Tổ 4, ấp 1 (từ cầu Kháng Chiến 1 - cầu Kháng Chiến 2)</t>
  </si>
  <si>
    <t xml:space="preserve">Tuyến cấp nước từ cầu Cái Tôm - kênh Hòa Tây</t>
  </si>
  <si>
    <t xml:space="preserve">L=1,9km</t>
  </si>
  <si>
    <t xml:space="preserve">Tuyến cấp nước từ bà Ba Niềm - cầu chùa Hội Khánh</t>
  </si>
  <si>
    <t xml:space="preserve">Tuyến cấp nước cống Long Sung - bến đò Doi Me</t>
  </si>
  <si>
    <t xml:space="preserve">Tuyến cấp nước từ cầu Rạch Dong - Năm Khê (ấp 3)</t>
  </si>
  <si>
    <t xml:space="preserve">Tuyến cấp nước từ cầu Rạch Nhỏ - cầu Năm Bé (ấp 1)</t>
  </si>
  <si>
    <t xml:space="preserve">Tuyến cấp nước từ cầu Mương Khai - cầu kênh Hội Đồng (ấp 1)</t>
  </si>
  <si>
    <t xml:space="preserve">L=2,2km</t>
  </si>
  <si>
    <t xml:space="preserve">Tuyến cấp nước Ngã Bát đến đường tránh QL30 - Ông Năm The (3 nhánh)</t>
  </si>
  <si>
    <t xml:space="preserve">Các công trình do Công ty cấp nước đầu tư:</t>
  </si>
  <si>
    <t xml:space="preserve">Tuyến cấp nước Khu dân cư Khóm 3</t>
  </si>
  <si>
    <t xml:space="preserve">Tuyến cấp nước đường Thông Lưu (bờ trên)</t>
  </si>
  <si>
    <t xml:space="preserve">Tuyến cấp nước Rạch Bảy (bờ dưới)</t>
  </si>
  <si>
    <t xml:space="preserve">Tuyến cấp nước đê bao Kênh Ngang đến đuôi cồn</t>
  </si>
  <si>
    <t xml:space="preserve">Tuyến cấp nước đường vào Lăng Cụ (từ chùa Hòa Long - đường Cao Thắng)</t>
  </si>
  <si>
    <t xml:space="preserve">Tuyến cấp nước Khu tái định cư Nguyễn Thái Học</t>
  </si>
  <si>
    <t xml:space="preserve">Tuyến cấp nước đường Nguyễn Thái Học (phía bờ sông)</t>
  </si>
  <si>
    <t xml:space="preserve">Tuyến cấp nước đường vào Lăng Cụ (hướng Bắc)</t>
  </si>
  <si>
    <t xml:space="preserve">Tuyến cấp nước đường vào Lăng Cụ (hướng Nam)</t>
  </si>
  <si>
    <t xml:space="preserve">Tuyến cấp nước tổ 8, khóm 1</t>
  </si>
  <si>
    <t xml:space="preserve">Tuyến cấp nước đường tổ 47, 48, khóm 5</t>
  </si>
  <si>
    <t xml:space="preserve">Tuyến cấp nước đường Vành Đai Tỉnh Đội</t>
  </si>
  <si>
    <t xml:space="preserve">Tuyến cấp nước đường vào Trường THPT Thiên Hộ Dương</t>
  </si>
  <si>
    <t xml:space="preserve">Tuyến cấp nước đường rạch Cái Bún</t>
  </si>
  <si>
    <t xml:space="preserve">Tuyến cấp nước rạch Bà Phàn</t>
  </si>
  <si>
    <t xml:space="preserve">Tuyến cấp nước đường Nguyễn Thái Học (từ mé sông Cao Lãnh đến giáp ranh Phường 4 - Hòa An)</t>
  </si>
  <si>
    <t xml:space="preserve">Tuyến cấp nước từ cầu Xẻo Bèo - cầu Hòa Lợi (bờ Tây - Lộ Hòa Tây)</t>
  </si>
  <si>
    <t xml:space="preserve">Tuyến cấp nước rạch Xếp Lá (bờ Bắc)</t>
  </si>
  <si>
    <t xml:space="preserve">Tuyến cấp nước Rạch Dưa - chùa Hồng Liên</t>
  </si>
  <si>
    <t xml:space="preserve">Tuyến cấp nước từ cống Mười Thọ – giáp Tịnh Long (phía nhà ông Ba Long)</t>
  </si>
  <si>
    <t xml:space="preserve">Tuyến cấp nước từ cầu Mương Khai - cầu kênh Hội Đồng (ấp 2)</t>
  </si>
  <si>
    <t xml:space="preserve">Tuyến cấp nước từ cầu Rạch Dong - Năm Chát (ấp 2)</t>
  </si>
  <si>
    <t xml:space="preserve">Tuyến cấp nước ven QL30 (phía sông - đoạn từ cầu Kinh Cụt đến đình Tân An)</t>
  </si>
  <si>
    <t xml:space="preserve">Tuyến cấp nước đường Bà Học (đoạn cầu Bà Học - giáp Tân Nghĩa)</t>
  </si>
  <si>
    <t xml:space="preserve">Tuyến cấp nước đường Ông Đen (đoạn từ đường tránh QL30 - giáp nhà bà Nga)</t>
  </si>
  <si>
    <t xml:space="preserve">Tuyến cấp nước đường Ông Đen (đoạn từ cầu Lục Trâm - giáp Tân Nghĩa)</t>
  </si>
  <si>
    <t xml:space="preserve">Tuyến cấp nước đường Bà Vạy (đoạn từ cầu Kháng Chiến đến cuối đường)</t>
  </si>
  <si>
    <t xml:space="preserve">Tuyến cấp nước rạch Bà Lới</t>
  </si>
  <si>
    <t xml:space="preserve">Tuyến cấp nước đường Ông Hai</t>
  </si>
  <si>
    <t xml:space="preserve">Tuyến cấp nước đường Rạch Dầu</t>
  </si>
  <si>
    <t xml:space="preserve">D.</t>
  </si>
  <si>
    <t xml:space="preserve">Lĩnh vực Cấp điện</t>
  </si>
  <si>
    <t xml:space="preserve">Cải tạo, thay thế hệ thống đèn chiếu sáng Sodium 250W bằng đèn LED 80W - 120W trên địa bàn Thành phố</t>
  </si>
  <si>
    <t xml:space="preserve">2017-2020</t>
  </si>
  <si>
    <t xml:space="preserve">Cải tạo, thay thế hệ thống đèn chiếu sáng Sodium 250W bằng đèn LED 80W - 120W các tuyến đường xung quanh Khu liên hợp thể dục thể thao Tỉnh</t>
  </si>
  <si>
    <t xml:space="preserve">Tuyến điện khu dân cư khóm 3</t>
  </si>
  <si>
    <t xml:space="preserve">Tuyến điện chiếu sáng công cộng các tuyến đường tổ 38, 39, 40</t>
  </si>
  <si>
    <t xml:space="preserve">Tuyến điện rạch Cái Bún</t>
  </si>
  <si>
    <t xml:space="preserve">L=0,6km</t>
  </si>
  <si>
    <t xml:space="preserve">Tuyến điện rạch Xếp Lá (đoạn từ đường Võ Văn Trị đến đường Lò Rèn)</t>
  </si>
  <si>
    <t xml:space="preserve">Tuyến điện chùa Tân Long</t>
  </si>
  <si>
    <t xml:space="preserve">Phòng KT</t>
  </si>
  <si>
    <t xml:space="preserve">Tuyến điện cống Rạch Dưa - chùa Hồng Liên</t>
  </si>
  <si>
    <t xml:space="preserve">Tuyến điện Rạch Bún (đoạn từ nhà ông Thanh đến nhà ông Của)</t>
  </si>
  <si>
    <t xml:space="preserve">Tuyến điện cống kênh Ranh - nhà Ông An</t>
  </si>
  <si>
    <t xml:space="preserve">* Hệ thống điện hạ thế sinh hoạt xã Mỹ Trà:</t>
  </si>
  <si>
    <t xml:space="preserve">Tuyến điện từ Bà Mụ - cầu Rạch Giông</t>
  </si>
  <si>
    <t xml:space="preserve">Tuyến điện ông Hiện - đình Mỹ Thạnh</t>
  </si>
  <si>
    <t xml:space="preserve">Tuyến điện chiếu sáng công cộng từ Quãng Khánh - cầu Ông Hoành</t>
  </si>
  <si>
    <t xml:space="preserve">Tuyến điện chiếu sáng công cộng từ ngã ba Ông Huề - Bà Vạy</t>
  </si>
  <si>
    <t xml:space="preserve">L=5,8km</t>
  </si>
  <si>
    <t xml:space="preserve">Tuyến điện từ cầu Ông Hoành - giáp phường Mỹ Phú (giai đoạn 1)</t>
  </si>
  <si>
    <t xml:space="preserve">L=2,9km</t>
  </si>
  <si>
    <t xml:space="preserve">Tuyến điện từ cầu Rạch Vòng đến Bảy Cử</t>
  </si>
  <si>
    <t xml:space="preserve">* Hệ thống điện hạ thế sinh hoạt xã Tịnh Thới:</t>
  </si>
  <si>
    <t xml:space="preserve">Tuyến điện cầu Ủy ban - cầu đình Tịnh Mỹ</t>
  </si>
  <si>
    <t xml:space="preserve">Tuyến điện tổ 14, ấp Tịnh Châu - tổ 4, 5, 6, ấp Tịnh Đông</t>
  </si>
  <si>
    <t xml:space="preserve">Tuyến điện tổ 3, ấp Tịnh Đông (từ nhà Tư Điện đến nhà Hai Phục)</t>
  </si>
  <si>
    <t xml:space="preserve">* Hệ thống điện hạ thế sinh hoạt xã Mỹ Tân (phần 1)</t>
  </si>
  <si>
    <t xml:space="preserve">Tuyến điện đường Ông Đen</t>
  </si>
  <si>
    <t xml:space="preserve">Tuyến điện đường Bà Vạy</t>
  </si>
  <si>
    <t xml:space="preserve">Tuyến điện đường Bà Học</t>
  </si>
  <si>
    <t xml:space="preserve">* Hệ thống điện chiếu sáng sinh hoạt xã Mỹ Tân (phần 2)</t>
  </si>
  <si>
    <t xml:space="preserve">Tuyến điện đường Ông Chim</t>
  </si>
  <si>
    <t xml:space="preserve">Tuyến điện đường Lộ Mới</t>
  </si>
  <si>
    <t xml:space="preserve">Tuyến điện từ cua Anh Rắt - Khém Trẹt</t>
  </si>
  <si>
    <t xml:space="preserve">L=2,1km </t>
  </si>
  <si>
    <t xml:space="preserve">Tuyến điện chiếu sáng đường GTNT (đường Hồng Móm - Hai Nhản; đường cua Anh Rắt - cua Anh Dớm)</t>
  </si>
  <si>
    <t xml:space="preserve">* Hệ thống điện hạ thế sinh hoạt xã Tân Thuận Đông</t>
  </si>
  <si>
    <t xml:space="preserve">Tuyến điện từ nhà Đào Minh Hùng - cống Tư Triếu</t>
  </si>
  <si>
    <t xml:space="preserve">Tuyến điện từ Sáu Lắm - Năm Lượm</t>
  </si>
  <si>
    <t xml:space="preserve">Tuyến điện từ Mương Năm Quý đến anh Duy, ấp Đông Định</t>
  </si>
  <si>
    <t xml:space="preserve">Tuyến điện công cộng chiếu sáng khu dân cư Xẻo Bèo</t>
  </si>
  <si>
    <t xml:space="preserve">Các công trình do Công ty cấp điện đầu tư:</t>
  </si>
  <si>
    <t xml:space="preserve">Tuyến điện đường Bình Trị</t>
  </si>
  <si>
    <t xml:space="preserve">Tuyến điện đường Cần Quỵch</t>
  </si>
  <si>
    <t xml:space="preserve">Tuyến điện rạch Bà Phàn</t>
  </si>
  <si>
    <t xml:space="preserve">Tuyến điện từ cống Năm Bên - cầu kênh Hội Đồng</t>
  </si>
  <si>
    <t xml:space="preserve">Tuyến điện từ Ông Sủng - Sáu Của</t>
  </si>
  <si>
    <t xml:space="preserve">Tuyến điện từ Trường THCS Nguyễn Tú đến nhà Ông Lê Hùng</t>
  </si>
  <si>
    <t xml:space="preserve">Tuyến điện tổ 6, ấp Tịnh Long</t>
  </si>
  <si>
    <t xml:space="preserve">Tuyến điện từ cầu bến đò Doi Me - cống Khém Sâu</t>
  </si>
  <si>
    <t xml:space="preserve">Tuyến điện giáp phường 6 cầu Bảy Tu - nhà ông Hai Dết</t>
  </si>
  <si>
    <t xml:space="preserve">Tuyến điện chợ Long Hồi, tổ 3, ấp Tịnh Hưng</t>
  </si>
  <si>
    <t xml:space="preserve">Tuyến điện cống Long Sung - Tư Là</t>
  </si>
  <si>
    <t xml:space="preserve">Tuyến điện từ rạch Long Sung - cầu Bailey</t>
  </si>
  <si>
    <t xml:space="preserve">Tuyến điện từ nhà Năm Bông - cầu Nhạc Thình</t>
  </si>
  <si>
    <t xml:space="preserve">Tuyến điện tổ 7, tổ 8, ấp Tịnh Hưng</t>
  </si>
  <si>
    <t xml:space="preserve">Tuyến điện tổ 4, ấp Tịnh Hưng</t>
  </si>
  <si>
    <t xml:space="preserve">Tuyến điện đường kênh Cả Xáng</t>
  </si>
  <si>
    <t xml:space="preserve">Tuyến điện tổ 7, ấp 2</t>
  </si>
  <si>
    <t xml:space="preserve">Tuyến điện Rạch Dầu</t>
  </si>
  <si>
    <t xml:space="preserve">Tuyến điện tổ 4, tổ 6, ấp Hòa Long</t>
  </si>
  <si>
    <t xml:space="preserve">Tuyến điện tổ 14, ấp Hòa Lợi</t>
  </si>
  <si>
    <t xml:space="preserve">E.</t>
  </si>
  <si>
    <t xml:space="preserve">Lĩnh vực Giáo dục</t>
  </si>
  <si>
    <t xml:space="preserve">Trường THCS Phan Bội Châu</t>
  </si>
  <si>
    <t xml:space="preserve">Trường TH Hoàng Văn Thụ - điểm Hòa Khánh (giai đoạn 2)</t>
  </si>
  <si>
    <t xml:space="preserve">Trường MN Tịnh Thới (GĐ 3)</t>
  </si>
  <si>
    <t xml:space="preserve">Trường MN Tân Thuận Đông (điểm Đông Định)</t>
  </si>
  <si>
    <t xml:space="preserve">* Mầm non</t>
  </si>
  <si>
    <t xml:space="preserve">Trường MN Mỹ Trà - GĐ 2 (điểm chính Rạch Chanh)</t>
  </si>
  <si>
    <t xml:space="preserve">04 p.học, khối hiệu bộ, phòng chức năng, hạng mục phụ</t>
  </si>
  <si>
    <t xml:space="preserve">Trường MN Hòa An 4</t>
  </si>
  <si>
    <t xml:space="preserve">08 p.học, khối hiệu bộ, phòng chức năng, hạng mục phụ</t>
  </si>
  <si>
    <t xml:space="preserve">Trường MN Tịnh Thới 4 (GĐ1)</t>
  </si>
  <si>
    <t xml:space="preserve">02 p.học</t>
  </si>
  <si>
    <t xml:space="preserve">Trường MN Tịnh Thới 4 (GĐ2)</t>
  </si>
  <si>
    <t xml:space="preserve">Trường MN Bình Minh</t>
  </si>
  <si>
    <t xml:space="preserve">12 p.học, khối hiệu bộ, phòng chức năng, hạng mục phụ</t>
  </si>
  <si>
    <t xml:space="preserve">Trường MN Mỹ Phú (GĐ2)</t>
  </si>
  <si>
    <t xml:space="preserve">04 phòng học, khối hiệu bộ, phòng chức năng, hạng mục phụ</t>
  </si>
  <si>
    <t xml:space="preserve">* Tiểu học</t>
  </si>
  <si>
    <t xml:space="preserve">Trường TH Mỹ Phú (GĐ2)</t>
  </si>
  <si>
    <t xml:space="preserve">Trường TH Võ Thị Sáu - GĐ2</t>
  </si>
  <si>
    <t xml:space="preserve">20 p.học, khối hiệu bộ, phòng chức năng, hạng mục phụ</t>
  </si>
  <si>
    <t xml:space="preserve">Trường tiểu học Trưng Vương - điểm phụ</t>
  </si>
  <si>
    <t xml:space="preserve">* Trung học cơ sở</t>
  </si>
  <si>
    <t xml:space="preserve">Trường THCS Nguyễn Chí Thanh (GĐ2)</t>
  </si>
  <si>
    <t xml:space="preserve">Khối hiệu bộ, phòng chức năng, hạng mục phụ</t>
  </si>
  <si>
    <t xml:space="preserve">Trường THCS Kim Hồng</t>
  </si>
  <si>
    <t xml:space="preserve">40 p.học, khối hiệu bộ, phòng chức năng, hạng mục phụ</t>
  </si>
  <si>
    <t xml:space="preserve">Trường THCS Nguyễn Tú (GĐ2)</t>
  </si>
  <si>
    <t xml:space="preserve">13 phòng chức năng, hạng mục phụ</t>
  </si>
  <si>
    <t xml:space="preserve">Trường THCS Nguyễn Thị Lựu (GĐ2 + GĐ3)</t>
  </si>
  <si>
    <t xml:space="preserve">15 p.học, khối hiệu bộ, hạng mục phụ</t>
  </si>
  <si>
    <t xml:space="preserve">Mua sắm trang thiết bị để trường đạt chuẩn quốc gia</t>
  </si>
  <si>
    <t xml:space="preserve">Duy tu, sửa chữa trường học hè hàng năm</t>
  </si>
  <si>
    <t xml:space="preserve">Xã hội hóa:</t>
  </si>
  <si>
    <t xml:space="preserve">Trường MN Phường 1 (điểm TH Lê Văn Tám cũ)</t>
  </si>
  <si>
    <t xml:space="preserve">Trường tiểu học Lê Văn Tám (GĐ 2)</t>
  </si>
  <si>
    <t xml:space="preserve">Trường Mầm non Sao Mai (GĐ 2)</t>
  </si>
  <si>
    <t xml:space="preserve">Trường mầm non Trúc Xanh (GĐ 2)</t>
  </si>
  <si>
    <t xml:space="preserve">Trường tiểu học Hoà Thuận (GĐ 2)</t>
  </si>
  <si>
    <t xml:space="preserve">Trường MN Tân Thuận Đông (điểm chính, điểm phụ, ấp Tân Phát)</t>
  </si>
  <si>
    <t xml:space="preserve">Trường THCS Tân Thuận Đông</t>
  </si>
  <si>
    <t xml:space="preserve">Trường mầm non Mỹ Trà (điểm phụ)</t>
  </si>
  <si>
    <t xml:space="preserve">Trường mầm non Mỹ Ngãi (GĐ 2)</t>
  </si>
  <si>
    <t xml:space="preserve">Trường mầm non Tân Thuận Tây 1 (điểm chính)</t>
  </si>
  <si>
    <t xml:space="preserve">Trường tiểu học Lê Thánh Tông (điểm phụ)</t>
  </si>
  <si>
    <t xml:space="preserve">Trường tiểu học Tịnh Thới (GĐ 2)</t>
  </si>
  <si>
    <t xml:space="preserve">G.</t>
  </si>
  <si>
    <t xml:space="preserve">Trụ sở cơ quan QLNN</t>
  </si>
  <si>
    <t xml:space="preserve">Trụ sở phòng Giáo dục - Đào tạo thành phố</t>
  </si>
  <si>
    <t xml:space="preserve">Dự án xây dựng trụ sở UBND cấp xã của tỉnh Đồng Tháp giai đoạn 2016 - 2020</t>
  </si>
  <si>
    <t xml:space="preserve">Trụ sở UBND phường 3</t>
  </si>
  <si>
    <t xml:space="preserve">Trụ sở UBND xã Tân Thuận Đông</t>
  </si>
  <si>
    <t xml:space="preserve">Trụ sở UBND phường 6</t>
  </si>
  <si>
    <t xml:space="preserve">Kế hoạch đầu tư trụ sở làm việc giai đoạn 2016 - 2020</t>
  </si>
  <si>
    <t xml:space="preserve">Cải tạo, sửa chữa Văn phòng tiếp dân thành phố Cao Lãnh</t>
  </si>
  <si>
    <t xml:space="preserve">Cải tạo, sửa chữa trụ sở làm việc UBND Thành phố</t>
  </si>
  <si>
    <t xml:space="preserve">Cải tạo, sửa chữa trụ sở và khuôn viên Thành uỷ</t>
  </si>
  <si>
    <t xml:space="preserve">Cổng, hàng rào trụ sở Thành uỷ, UBND Thành phố và cột cờ</t>
  </si>
  <si>
    <t xml:space="preserve">Sửa chữa, cải tạo trụ sở làm việc của Thành uỷ, UBND Thành phố và nhà làm việc các ban ngành</t>
  </si>
  <si>
    <t xml:space="preserve">Khối nhà làm việc và Hội trường UBND thành phố Cao Lãnh</t>
  </si>
  <si>
    <t xml:space="preserve">Trụ sở BND khóm 5</t>
  </si>
  <si>
    <t xml:space="preserve">Trụ sở BND khóm 3</t>
  </si>
  <si>
    <t xml:space="preserve">Trụ sở BND khóm Mỹ Thiện</t>
  </si>
  <si>
    <t xml:space="preserve">Trụ sở làm việc Đội QL trật tự đô thị</t>
  </si>
  <si>
    <t xml:space="preserve">Trụ sở BND khóm 4</t>
  </si>
  <si>
    <t xml:space="preserve">Trụ sở BND khóm 2 (bao gồm: san lấp, đường vào và trụ sở khóm)</t>
  </si>
  <si>
    <t xml:space="preserve">Trụ sở làm việc Mặt trận Tổ quốc, các tổ chức chính trị - xã hội và quần chúng thành phố</t>
  </si>
  <si>
    <t xml:space="preserve">Nhà VH + Trụ sở BND khóm 5</t>
  </si>
  <si>
    <t xml:space="preserve">Trụ sở BND khóm 1</t>
  </si>
  <si>
    <t xml:space="preserve">Trụ sở BND khóm 2</t>
  </si>
  <si>
    <t xml:space="preserve">Trụ sở BND khóm Mỹ Thượng</t>
  </si>
  <si>
    <t xml:space="preserve">Trụ sở BND khóm Mỹ Trung</t>
  </si>
  <si>
    <t xml:space="preserve">Trụ sở BND khóm Mỹ Thuận</t>
  </si>
  <si>
    <t xml:space="preserve">Trụ sở UBND phường Hòa Thuận</t>
  </si>
  <si>
    <t xml:space="preserve">Trụ sở BND khóm Thuận An</t>
  </si>
  <si>
    <t xml:space="preserve">Trụ sở BND khóm Thuận Nghĩa</t>
  </si>
  <si>
    <t xml:space="preserve">Trụ sở BND khóm Thuận Phú</t>
  </si>
  <si>
    <t xml:space="preserve">Cải tạo, sửa chữa Hội trường Ban chỉ huy quân sự thành phố</t>
  </si>
  <si>
    <t xml:space="preserve">Nhà VH + Trụ sở BND ấp Tân Hùng</t>
  </si>
  <si>
    <t xml:space="preserve">Nhà VH + Trụ sở BND ấp Tân Chủ</t>
  </si>
  <si>
    <t xml:space="preserve">Trụ sở UBND xã Tân Thuận Tây</t>
  </si>
  <si>
    <t xml:space="preserve">Nhà VH + Trụ sở BND ấp Tịnh Hưng</t>
  </si>
  <si>
    <t xml:space="preserve">Nhà VH + Trụ sở BND ấp Tịnh Châu</t>
  </si>
  <si>
    <t xml:space="preserve">Nhà VH + Trụ sở BND ấp Tịnh Mỹ</t>
  </si>
  <si>
    <t xml:space="preserve">Sửa chữa trụ sở UBND xã Tịnh Thới</t>
  </si>
  <si>
    <t xml:space="preserve">Nhà VH + Trụ sở BND ấp Tịnh Đông</t>
  </si>
  <si>
    <t xml:space="preserve">Trụ sở BND ấp Tân Tịch</t>
  </si>
  <si>
    <t xml:space="preserve">Trụ sở BND ấp Tịnh Long</t>
  </si>
  <si>
    <t xml:space="preserve">Cải tạo trụ sở UBND xã Mỹ Trà</t>
  </si>
  <si>
    <t xml:space="preserve">Nhà VH + Trụ sở BND ấp 2</t>
  </si>
  <si>
    <t xml:space="preserve">Nhà VH ấp 1</t>
  </si>
  <si>
    <t xml:space="preserve">Trụ sở UBND xã Mỹ Ngãi</t>
  </si>
  <si>
    <t xml:space="preserve">Nhà VH + Trụ sở BND ấp 3</t>
  </si>
  <si>
    <t xml:space="preserve">Trụ sở BND ấp 1</t>
  </si>
  <si>
    <t xml:space="preserve">Trụ sở BND ấp 2</t>
  </si>
  <si>
    <t xml:space="preserve">Không đầu tư do sử dụng TTVHHTCĐ</t>
  </si>
  <si>
    <t xml:space="preserve">Nhà VH + Trụ sở BND ấp 4</t>
  </si>
  <si>
    <t xml:space="preserve">Sửa chữa trụ sở UBND xã Mỹ Tân</t>
  </si>
  <si>
    <t xml:space="preserve">Sửa chữa UBND xã, phường trên địa bàn </t>
  </si>
  <si>
    <t xml:space="preserve">Ban nhân dân ấp Đông Thạnh - xã Tân Tân Thuận Đông</t>
  </si>
  <si>
    <t xml:space="preserve">Ban nhân dân khóm 4</t>
  </si>
  <si>
    <t xml:space="preserve">Trung tâm Học tập cộng đồng phường 3</t>
  </si>
  <si>
    <t xml:space="preserve">Đối ứng vốn xây dựng trụ sở làm việc Công an và BCH Quân sự các xã, phường</t>
  </si>
  <si>
    <t xml:space="preserve">Nhà VH + Trụ sở BND ấp Hòa Khánh</t>
  </si>
  <si>
    <t xml:space="preserve">Nhà VH + Trụ sở BND ấp Hòa Hưng</t>
  </si>
  <si>
    <t xml:space="preserve">H.</t>
  </si>
  <si>
    <t xml:space="preserve">Lĩnh vực Văn hóa - Thông tin</t>
  </si>
  <si>
    <t xml:space="preserve">Trung tâm Văn hóa-Học tập cộng đồng xã Tân Thuận Đông</t>
  </si>
  <si>
    <t xml:space="preserve">Cổng chào thành phố Cao Lãnh (mừng xuân năm 2016)</t>
  </si>
  <si>
    <t xml:space="preserve">Bia tưởng niệm Khu căn cứ kháng chiến Thị xã ủy Cao Lãnh</t>
  </si>
  <si>
    <t xml:space="preserve">Trung tâm Văn hóa - Học tập cộng đồng xã Mỹ Trà</t>
  </si>
  <si>
    <t xml:space="preserve">Trùng tu và tôn tạo Khu di tích Chi bộ Đảng đầu tiên</t>
  </si>
  <si>
    <t xml:space="preserve">Phục dựng Khu căn cứ cách mạng Vườn Quýt, xã Hòa An</t>
  </si>
  <si>
    <t xml:space="preserve">Trung tâm Văn hóa-Học tập cộng đồng xã Tân Thuận Tây</t>
  </si>
  <si>
    <t xml:space="preserve">Cổng chào các xã nông thôn mới</t>
  </si>
  <si>
    <t xml:space="preserve">UBND xã</t>
  </si>
  <si>
    <t xml:space="preserve">Trung tâm Văn hóa - Học tập cộng đồng xã Tịnh Thới</t>
  </si>
  <si>
    <t xml:space="preserve">Trung tâm Văn hóa - Học tập cộng đồng xã Mỹ Ngãi</t>
  </si>
  <si>
    <t xml:space="preserve">Trung tâm Văn hóa - Học tập cộng đồng xã Mỹ Tân</t>
  </si>
  <si>
    <t xml:space="preserve">Đầu tư hạ tầng công nghệ thông tin</t>
  </si>
  <si>
    <t xml:space="preserve">Phòng Tin học</t>
  </si>
  <si>
    <t xml:space="preserve">Hệ thống Camera an ninh</t>
  </si>
  <si>
    <t xml:space="preserve">2019-2024</t>
  </si>
  <si>
    <t xml:space="preserve">Trung tâm Văn hóa - Học tập cộng đồng Phường 4</t>
  </si>
  <si>
    <t xml:space="preserve">Trung tâm Văn hóa - Học tập cộng đồng Phường 11</t>
  </si>
  <si>
    <t xml:space="preserve">K.</t>
  </si>
  <si>
    <t xml:space="preserve">Thương mại</t>
  </si>
  <si>
    <t xml:space="preserve">Thay mái tôn chợ nông sản Cao Lãnh</t>
  </si>
  <si>
    <t xml:space="preserve">Chợ gạo, trái cây và hoa tươi</t>
  </si>
  <si>
    <t xml:space="preserve">Khu ẩm thực chợ Đèn Dầu</t>
  </si>
  <si>
    <t xml:space="preserve">Cải tạo, nâng cấp hạ tầng chợ Mỹ Trà</t>
  </si>
  <si>
    <t xml:space="preserve">Chợ xã Tịnh Thới</t>
  </si>
  <si>
    <t xml:space="preserve">Hạ tầng CDC chợ xã Mỹ Ngãi</t>
  </si>
  <si>
    <t xml:space="preserve">Chợ xã Mỹ Ngãi</t>
  </si>
  <si>
    <t xml:space="preserve">Chợ Bình Trị</t>
  </si>
  <si>
    <t xml:space="preserve">Cải tạo, sửa chữa chợ Bà Học</t>
  </si>
  <si>
    <t xml:space="preserve">Chợ CDC Khu hành chính xã Tân Thuận Tây</t>
  </si>
  <si>
    <t xml:space="preserve">Chợ xã Tân Thuận Đông</t>
  </si>
  <si>
    <t xml:space="preserve">Duy tu sửa chữa các chợ trên địa bàn thành phố</t>
  </si>
  <si>
    <t xml:space="preserve">BQL Chợ</t>
  </si>
  <si>
    <t xml:space="preserve">Bể xử lý nước thải 4 chợ (Chợ Rạch Chanh, Chợ Mỹ Trà, Chợ Mỹ Ngãi và Chợ Cao Lãnh)</t>
  </si>
  <si>
    <t xml:space="preserve">Ban Quản lý Chợ TPCL</t>
  </si>
  <si>
    <t xml:space="preserve">Quầy thức ăn nhanh CV Hai Bà Trưng</t>
  </si>
  <si>
    <t xml:space="preserve">Chợ phường Mỹ Phú</t>
  </si>
  <si>
    <t xml:space="preserve">L.</t>
  </si>
  <si>
    <t xml:space="preserve">Công tác trích lập đo đạc bản đồ sử dụng đất và Quy hoạch sử dụng đất</t>
  </si>
  <si>
    <t xml:space="preserve">M.</t>
  </si>
  <si>
    <t xml:space="preserve">Trả nợ vay đầu tư phát triển</t>
  </si>
  <si>
    <t xml:space="preserve">Đầu tư các chợ trên địa bàn thành phố Cao Lãnh</t>
  </si>
  <si>
    <t xml:space="preserve">Giao thông nông thôn và trạm bơm điện</t>
  </si>
  <si>
    <t xml:space="preserve">Kiên cố hóa kênh mương</t>
  </si>
  <si>
    <t xml:space="preserve">Vay đầu tư tôn nền 05 cụm dân cư vùng ngập lũ giai đoạn 1</t>
  </si>
  <si>
    <t xml:space="preserve">N.</t>
  </si>
  <si>
    <t xml:space="preserve">Trả nợ đọng XDCB và tất toán nguồn</t>
  </si>
  <si>
    <t xml:space="preserve">Dự án khu tái định cư trường Cao đẳng cộng đồng</t>
  </si>
  <si>
    <t xml:space="preserve">Tất toán vốn đầu tư hoàn thành</t>
  </si>
  <si>
    <t xml:space="preserve">Chi bồi hoàn GQKN các công trình trên địa bàn TP</t>
  </si>
  <si>
    <t xml:space="preserve">(Công trình có nhu cầu đầu tư giai đoạn 2016 – 2020 nhưng chưa cân đối được nguồn vốn)</t>
  </si>
  <si>
    <t xml:space="preserve">(Kèm theo Nghị quyết số:            /2018/NQ-HĐND ngày          tháng        năm 2018 của Hội đồng nhân dân thành phố Cao Lãnh)</t>
  </si>
  <si>
    <t xml:space="preserve">Các công trình giao thông trọng điểm phát triển đô thị tầm nhìn đến năm 2030</t>
  </si>
  <si>
    <t xml:space="preserve">Nâng cấp tuyến đê bao, kè chống sạt lở dọc sông Tiền bảo vệ dân cư thành phố Cao Lãnh (Giai đoạn 2)</t>
  </si>
  <si>
    <t xml:space="preserve">T.T.Tây-Hòa An-Phường 6-Tịnh Thới</t>
  </si>
  <si>
    <t xml:space="preserve">Nền rộng 24m, mặt láng nhựa rộng 14m, dãy phân cách 2m; L= 19,9km; vỉa hè 4mx2</t>
  </si>
  <si>
    <t xml:space="preserve">Đường Nguyễn Văn Tre (từ tuyến tránh Quốc lộ 30 đến Quốc lộ 30; từ nút giao đường Thiên Hộ Dương đến đường ven sông Tiền)</t>
  </si>
  <si>
    <t xml:space="preserve">Mỹ Trà - Mỹ Tân - Hòa Thuận - Hòa An</t>
  </si>
  <si>
    <t xml:space="preserve">Nền rộng 24 m, mặt thảm nhựa rộng 12m, vỉa hè 2x6m, chiều dài L=5,2km, cống thoát nước, cây xanh, hệ thống sinh hoạt (Thu hồi khai thác quỹ đất dọc theo hai bên đường)</t>
  </si>
  <si>
    <t xml:space="preserve">Đường ra Khu du lịch và nghỉ dưỡng Phường 6 (đoạn từ đường Phạm Hữu Lầu đến Khu nghỉ dưỡng)</t>
  </si>
  <si>
    <t xml:space="preserve">Nền rộng 17m, mặt thảm nhựa rộng 9m; L=1,37km;  vỉa hè 4mx2</t>
  </si>
  <si>
    <t xml:space="preserve">NQ43 chuyển sang</t>
  </si>
  <si>
    <t xml:space="preserve">Đường Ngô Thời Nhậm (đoạn từ đường Trần Hưng Đạo đến đường Nguyễn Văn Tre)</t>
  </si>
  <si>
    <t xml:space="preserve">Nền rộng 22,5m, mặt thảm nhựa rộng 10,5m; L=0,6km</t>
  </si>
  <si>
    <t xml:space="preserve">Đường từ Phường 3 ra Phường 6</t>
  </si>
  <si>
    <t xml:space="preserve">Nền rộng 17m, mặt thảm nhựa rộng 9m; L=3,5km; vỉa hè 4mx2</t>
  </si>
  <si>
    <t xml:space="preserve">Đường Duy Tân nối dài (đoạn từ đường Tôn Đức Thắng đến đường Nguyễn Văn Tre nối dài); cầu Duy Tân</t>
  </si>
  <si>
    <t xml:space="preserve">Mỹ Phú - Mỹ Trà</t>
  </si>
  <si>
    <t xml:space="preserve">Nền rộng 33m, mặt thảm nhựa rộng 22m; L=1,1km; cầu đôi BTCT tải trọng H=30 tấn</t>
  </si>
  <si>
    <t xml:space="preserve">Bến xe tải, bến xe khách</t>
  </si>
  <si>
    <t xml:space="preserve">Tuyến Lộ Hòa Đông - bờ Bắc (đoạn từ vàm Hòa Đông đến kênh Cái Sâu), cầu cống và kè trên tuyến</t>
  </si>
  <si>
    <t xml:space="preserve">Đường Vành đai Tây (từ Quốc lộ 30 đến Lộ Hòa Đông)</t>
  </si>
  <si>
    <t xml:space="preserve">T.T.Tây-Hòa An</t>
  </si>
  <si>
    <t xml:space="preserve">Nền rộng 10m, mặt láng nhựa rộng 7m; L=2,3km</t>
  </si>
  <si>
    <t xml:space="preserve">Tuyến Lộ Hòa Tây - bờ Bắc (đoạn từ cầu Xếp Lá - cầu Hòa Lợi) </t>
  </si>
  <si>
    <t xml:space="preserve">Đường Bình Trị (đoạn từ cầu Bình Trị đến cầu Ông Đen), bao gồm cầu Bình Trị, cầu Ông Đen</t>
  </si>
  <si>
    <t xml:space="preserve">Nền rộng 7m, mặt láng nhựa rộng 5m; L=2,3km</t>
  </si>
  <si>
    <t xml:space="preserve">Các công trình xây dựng kết cấu hạ tầng đến năm 2030</t>
  </si>
  <si>
    <t xml:space="preserve">Tuyến đường tránh Vàm Hòa Đông</t>
  </si>
  <si>
    <t xml:space="preserve">Nền rộng 9m, mặt láng nhựa rộng 7m; L=1,0km</t>
  </si>
  <si>
    <t xml:space="preserve">Kè sông Hổ Cứ</t>
  </si>
  <si>
    <t xml:space="preserve">Cầu Bình Trị (qua sông Cái Sao Thượng)</t>
  </si>
  <si>
    <t xml:space="preserve">BTCT, H=30 tấn</t>
  </si>
  <si>
    <t xml:space="preserve">Cầu Bình Trị (qua sông Cao Lãnh)</t>
  </si>
  <si>
    <t xml:space="preserve">Mỹ Tân - T.T.Tây</t>
  </si>
  <si>
    <t xml:space="preserve">Cầu Ông Thợ ngoài (qua sông Cao Lãnh)</t>
  </si>
  <si>
    <t xml:space="preserve">Mỹ Tân-Hòa An</t>
  </si>
  <si>
    <t xml:space="preserve">Hẻm cặp hông Khách sạn Xuân Mai</t>
  </si>
  <si>
    <t xml:space="preserve">Láng nhựa rộng 5m, L=0,11km, vỉa hè rộng 3m</t>
  </si>
  <si>
    <t xml:space="preserve">NQ09 chuyển sang</t>
  </si>
  <si>
    <t xml:space="preserve">Cống thoát nước đường Tôn Đức Thắng (đoạn từ quán Phở Thành 16 đến đường 30/4) </t>
  </si>
  <si>
    <t xml:space="preserve">Vỉa hè đường Nguyễn Thị Minh Khai</t>
  </si>
  <si>
    <t xml:space="preserve">Vỉa hè đường Lê Thị Riêng (đoạn Trần Phú - Trần Hưng Đạo)</t>
  </si>
  <si>
    <t xml:space="preserve">Vỉa hè đường Tôn Đức Thắng - Trần Hưng Đạo</t>
  </si>
  <si>
    <t xml:space="preserve">Vỉa hè đường Trần Hưng Đạo (đoạn Ngô Quyền - Tôn Đức Thắng)</t>
  </si>
  <si>
    <t xml:space="preserve">Vỉa hè đường 30/4 (đoạn từ đường Tôn Đức Thắng đến cầu Kênh Cụt) </t>
  </si>
  <si>
    <t xml:space="preserve">Rộng 6m, L=1,4km; Rộng 6m, L=1,09km; Rộng 3m, L=0,07km</t>
  </si>
  <si>
    <t xml:space="preserve">Đường cặp hông Ngân hàng ngoại thương (02 tuyến)</t>
  </si>
  <si>
    <t xml:space="preserve">Đường số 11: láng nhựa 6m, L=0,14km, Vỉa hè rộng 6m
Đường số 50: láng nhựa 6m, L= 0,14km, vỉa hè rộng 6m</t>
  </si>
  <si>
    <t xml:space="preserve">Đường Phạm Ngũ Lão ra đường 30/4 (thông tuyến)</t>
  </si>
  <si>
    <t xml:space="preserve">Nền rộng 26,5m, mặt láng nhựa rộng 10,5m; L=0,02km; Vỉa hè rộng 8m</t>
  </si>
  <si>
    <t xml:space="preserve">Đường cặp hông Sở Lao động - Thương binh và Xã hội</t>
  </si>
  <si>
    <t xml:space="preserve">Láng nhựa rộng 3,5m, L= 0,1km, vỉa hè rộng 4m</t>
  </si>
  <si>
    <t xml:space="preserve">Đường cặp hông Sở Giáo dục và Đào tạo</t>
  </si>
  <si>
    <t xml:space="preserve">Đan BTCT rộng 3,5m; L=0,04km</t>
  </si>
  <si>
    <t xml:space="preserve">Nâng cấp mở rộng theo quy hoạch đường Tô Hiến Thành (đoạn Hai Bà Trưng - Cách Mạng Tháng 8)</t>
  </si>
  <si>
    <t xml:space="preserve">Nền rộng 12,5m, mặt thảm nhựa rộng từ 3m lên 5,5m; L=0,34km</t>
  </si>
  <si>
    <t xml:space="preserve">Đường Kênh Chợ (đoạn Lý Thường Kiệt - Ngô Quyền)</t>
  </si>
  <si>
    <t xml:space="preserve">Nền rộng 15m, mặt láng nhựa rộng 7m; L=0,83km</t>
  </si>
  <si>
    <t xml:space="preserve">Nâng cấp mở rộng đường Nguyễn Văn Trỗi (đoạn Nguyễn Trãi - Ngô Thời Nhậm)</t>
  </si>
  <si>
    <t xml:space="preserve">Nền rộng 18,5m, mặt thảm nhựa rộng 10,5m; L=0,23km</t>
  </si>
  <si>
    <t xml:space="preserve">Cầu Vàm Kênh 16 (tuyến đường Ngô Quyền)</t>
  </si>
  <si>
    <t xml:space="preserve">Vỉa hè đường Nguyễn Trãi</t>
  </si>
  <si>
    <t xml:space="preserve">Mở rộng đường Ngô Quyền</t>
  </si>
  <si>
    <t xml:space="preserve">Nền rộng 15m, mặt thảm nhựa  rộng 7m; L=1,7km</t>
  </si>
  <si>
    <t xml:space="preserve">Đường giao thông kết hợp đê bao (đoạn Kênh Ngang đuôi cồn, sông Đình Trung và 1 đoạn sông Cao Lãnh)</t>
  </si>
  <si>
    <t xml:space="preserve">Nền rộng 6m, mặt đan BTCT rộng 3,5m; L=2,1km</t>
  </si>
  <si>
    <t xml:space="preserve">Đường Cánh Mạng tháng 8 nối dài (đoạn từ cầu Ông Cân đến đường dẫn vào cầu Cao Lãnh - Kênh Ngang)</t>
  </si>
  <si>
    <t xml:space="preserve">Nền rộng 15,5m, mặt láng nhựa rộng 7,5m; L=3,0km</t>
  </si>
  <si>
    <t xml:space="preserve">Đường số 15A và 15B (cặp Trường Tương Lai)</t>
  </si>
  <si>
    <t xml:space="preserve">Nền rộng 24m, mặt thảm nhựa rộng 14m, dãy phân cách giữa 2m, vỉa hè 4mx2; L=0,60km</t>
  </si>
  <si>
    <t xml:space="preserve">Vỉa hè đường Thiên Hộ Dương (đoạn từ Thư viện Tỉnh đến đường Nguyễn Bỉnh Khiêm)</t>
  </si>
  <si>
    <t xml:space="preserve">Cống thoát nước đường Bà Huyện Thanh Quan</t>
  </si>
  <si>
    <t xml:space="preserve">Mở rộng Khu dân cư Phường 4 - Hòa An</t>
  </si>
  <si>
    <t xml:space="preserve">Phường 4-Hòa An</t>
  </si>
  <si>
    <t xml:space="preserve">04 ha</t>
  </si>
  <si>
    <t xml:space="preserve">Cầu khóm 4 + khóm 5</t>
  </si>
  <si>
    <t xml:space="preserve">Đường Khém Vườn</t>
  </si>
  <si>
    <t xml:space="preserve">Đường hậu Tỉnh đội (từ chợ Tân Tịch đến giáp đường nhựa Tân Việt Hòa)</t>
  </si>
  <si>
    <t xml:space="preserve">Nền rộng 15m, mặt láng nhựa rộng 7m; L=1,5km</t>
  </si>
  <si>
    <t xml:space="preserve">Đường Lê Đại Hành (đoạn từ đường Tắc Thầy Cai đến Quốc lộ 30)</t>
  </si>
  <si>
    <t xml:space="preserve">Nền rộng 15m, mặt thảm nhựa rộng 7m; L=0,82km; vỉa hè 4m x 2. </t>
  </si>
  <si>
    <t xml:space="preserve">Vỉa hè, cống thoát nước hẻm 13, đường Trần Quang Diệu</t>
  </si>
  <si>
    <t xml:space="preserve">Vỉa hè, cống đường Đinh Công Tráng</t>
  </si>
  <si>
    <t xml:space="preserve">L=310m</t>
  </si>
  <si>
    <t xml:space="preserve">Đường số 13</t>
  </si>
  <si>
    <t xml:space="preserve">Nền rộng 15m, nền láng nhựa rộng 7m, L=0,35km, vỉa hè 4m</t>
  </si>
  <si>
    <t xml:space="preserve">San lấp mương Rạch Da, đầu tư hạ tầng kỹ thuật</t>
  </si>
  <si>
    <t xml:space="preserve">0,5 ha</t>
  </si>
  <si>
    <t xml:space="preserve">Đường Nguyễn Văn Tre (đoạn từ đường Nguyễn Thái Học đến cầu Xếp Lá)</t>
  </si>
  <si>
    <t xml:space="preserve">Vỉa hè đường Hòa Đông (phía trên bờ)</t>
  </si>
  <si>
    <t xml:space="preserve">L=1500m</t>
  </si>
  <si>
    <t xml:space="preserve">Đường Trần Thị Nhượng (nối dài)</t>
  </si>
  <si>
    <t xml:space="preserve">Nền rộng 18,5m, mặt thảm nhựa rộng 10,5m; L=0,4km</t>
  </si>
  <si>
    <t xml:space="preserve">Đường Xếp Lá (bờ Bắc)</t>
  </si>
  <si>
    <t xml:space="preserve">Đường rạch Bà Phàn</t>
  </si>
  <si>
    <t xml:space="preserve">Nền rộng 6m, mặt đan BTCT rộng 3,5m; L=2,0km</t>
  </si>
  <si>
    <t xml:space="preserve">Đường khóm 3, khóm 4 (đoạn từ QL30 đến cầu ngã Ba)</t>
  </si>
  <si>
    <t xml:space="preserve">Láng nhựa rộng 3,5m; L=2,4km</t>
  </si>
  <si>
    <t xml:space="preserve">Đường Tổ 63, Khóm 5 (đoạn từ đường Nguyễn Trung Trực đến Xí nghiệp xay xát 2)</t>
  </si>
  <si>
    <t xml:space="preserve">Cầu Ngã Ba</t>
  </si>
  <si>
    <t xml:space="preserve">Vỉa hè QL 30 (đoạn chợ Trần Quốc Toản đến giáp Trung đoàn BB9)</t>
  </si>
  <si>
    <t xml:space="preserve">Rộng 4mx2, L=0,6km</t>
  </si>
  <si>
    <t xml:space="preserve">Nâng cấp đường tổ 37, khóm 4 (mặt đường)</t>
  </si>
  <si>
    <t xml:space="preserve">Mặt láng rộng 3,5m; L=0,5km</t>
  </si>
  <si>
    <t xml:space="preserve">Nâng cấp mở rộng đường Tân Việt Hòa (đoạn từ  UBND xã Tịnh Thới đến bến đò Doi Me), bao gồm các cầu, cống trên tuyến</t>
  </si>
  <si>
    <t xml:space="preserve">Mở rộng nền rộng 9m, mặt láng nhựa rộng 7m; L=...km</t>
  </si>
  <si>
    <t xml:space="preserve">Đường từ cầu Nhạc Thìn - cầu Mười Y</t>
  </si>
  <si>
    <t xml:space="preserve">Nền rộng 6m, mặt BTCT rộng 3,5m; L=1,5km</t>
  </si>
  <si>
    <t xml:space="preserve">Cầu rạch Long Sung</t>
  </si>
  <si>
    <t xml:space="preserve">Cầu vàm Khém Bần</t>
  </si>
  <si>
    <t xml:space="preserve">Đường gom 2 bên đường vào cầu Cao Lãnh (từ sông Đình Trung – đường nhựa Long Sa)</t>
  </si>
  <si>
    <t xml:space="preserve">Nền rộng 6m, mặt láng nhựa rộng 3,5m; L=3,0km</t>
  </si>
  <si>
    <t xml:space="preserve">Nâng cấp đường Long Sa – Cầu Long Hồi</t>
  </si>
  <si>
    <t xml:space="preserve">Nền rộng 6m, mặt láng nhựa rộng 3,5m; L=2,4km</t>
  </si>
  <si>
    <t xml:space="preserve">Mở rộng, nâng cấp đường từ cầu UBND xã – đuôi Huyền Vũ</t>
  </si>
  <si>
    <t xml:space="preserve">Nền rộng 6m, mặt láng nhựa rộng 3,5m; L=3,7km</t>
  </si>
  <si>
    <t xml:space="preserve">Nâng cấp đường cầu Sông Tiên - bến đò qua Phường 3</t>
  </si>
  <si>
    <t xml:space="preserve">Đường từ rạch Hồ Chúa Cang qua bến đò Mỹ An Hưng B  (bao gồm cống và cầu trên tuyến)</t>
  </si>
  <si>
    <t xml:space="preserve">Nền rộng 9m, mặt láng nhựa rộng 7m; L=1,5km</t>
  </si>
  <si>
    <t xml:space="preserve">Cầu Bãi Bồi</t>
  </si>
  <si>
    <t xml:space="preserve">Đường từ Anh Duy - Ba Ẩn</t>
  </si>
  <si>
    <t xml:space="preserve">Nâng cấp mặt BTCT rộng 3,5m; L=1,0km</t>
  </si>
  <si>
    <t xml:space="preserve">Đường từ Sáu Khê - Tư Kiệt</t>
  </si>
  <si>
    <t xml:space="preserve">Đường từ Út Giúp - Út Miên</t>
  </si>
  <si>
    <t xml:space="preserve">Nâng cấp mặt BTCT rộng 3,5m; L=1,8km</t>
  </si>
  <si>
    <t xml:space="preserve">Đường đê bao lửng</t>
  </si>
  <si>
    <t xml:space="preserve">Đường từ cầu Ba Tùng - mương Năm Quý</t>
  </si>
  <si>
    <t xml:space="preserve">Đường từ bến đò Đông Định - cầu Hai Tình</t>
  </si>
  <si>
    <t xml:space="preserve">Nâng cấp mặt đan BTCT rộng 3,5m; L=0,7km</t>
  </si>
  <si>
    <t xml:space="preserve">Đường từ Mười Tiệm - Tư No</t>
  </si>
  <si>
    <t xml:space="preserve">Nâng cấp mặt BTCT rộng 3,5m; L=0,25km</t>
  </si>
  <si>
    <t xml:space="preserve">Mở rộng, nâng cấp đường từ cầu Út Long - đầu cồn</t>
  </si>
  <si>
    <t xml:space="preserve">Nâng cấp mặt BTCT rộng 3,5m; L=0,4km</t>
  </si>
  <si>
    <t xml:space="preserve">Đường từ tuyến trường THCS - Sáu Lựa</t>
  </si>
  <si>
    <t xml:space="preserve">Đường từ Trường THCS - Năm Gà</t>
  </si>
  <si>
    <t xml:space="preserve">Nâng cấp mặt BTCT rộng 3,5m; L=0,5km</t>
  </si>
  <si>
    <t xml:space="preserve">Đường từ Mười Khoe - Tư Dùng</t>
  </si>
  <si>
    <t xml:space="preserve">Nâng cấp mặt BTCT rộng 3,5m; L=0,6km</t>
  </si>
  <si>
    <t xml:space="preserve">Mở rộng khu dân cư (giai đoạn 2)</t>
  </si>
  <si>
    <t xml:space="preserve">Đường từ cống kênh Ranh đến đất Ông Hậu</t>
  </si>
  <si>
    <t xml:space="preserve">Đường từ cầu Khai Long - chùa Hồng Liên</t>
  </si>
  <si>
    <t xml:space="preserve">Nền rộng 6m, mặt láng nhựa rộng 3,5m; L=0,4km</t>
  </si>
  <si>
    <t xml:space="preserve">Mở rộng, nâng cấp tuyến đường Nguyễn Hữu Kiến (đoạn từ ngã ba chợ Tân Thuận cũ - bến đò Mỹ Hiệp)</t>
  </si>
  <si>
    <t xml:space="preserve">Nền rộng 9m, mặt láng nhựa rộng 7m; L=1,1km</t>
  </si>
  <si>
    <t xml:space="preserve">Đường tư nhà Ông Hồng - nhà bà Lê Thị Bành</t>
  </si>
  <si>
    <t xml:space="preserve">Nền rộng 6m, mặt láng nhựa rộng 3,5m; L=0,3km</t>
  </si>
  <si>
    <t xml:space="preserve">Đường từ UBND xã - cầu Ngọn Cái Tôm (giáp Hòa An)</t>
  </si>
  <si>
    <t xml:space="preserve">Nền rộng 6m, mở rộng mặt BTCT từ 3m lên 3,5m; L=0,7km</t>
  </si>
  <si>
    <t xml:space="preserve">Đường từ cầu kênh Hội Đồng - đình Mỹ Thạnh</t>
  </si>
  <si>
    <t xml:space="preserve">Nền rộng 6m, mặt láng nhựa rộng 3,5m; L=1,1km</t>
  </si>
  <si>
    <t xml:space="preserve">Đường từ cầu Quãng Khánh - đình Mỹ Thạnh</t>
  </si>
  <si>
    <t xml:space="preserve">Đường từ cầu Ông Phúc - cầu Mương Khai</t>
  </si>
  <si>
    <t xml:space="preserve">Mở rộng đan BTCT rộng 2,5m lên rộng 3,5m; L=1,1km</t>
  </si>
  <si>
    <t xml:space="preserve">Cầu Mương Khai</t>
  </si>
  <si>
    <t xml:space="preserve">Cầu Quảng Khánh</t>
  </si>
  <si>
    <t xml:space="preserve">Nâng cấp đường Lê Duẩn (đoạn từ cầu Rạch Chanh - cầu Bà Vại) và xây mới 02 cầu trên tuyến đường (cầu Bà Vại, cầu Rạch Chanh)</t>
  </si>
  <si>
    <t xml:space="preserve">Nền rộng 15m, mặt thảm nhựa rộng 7m; L=0,7km; 02 cầu BTCT tải trọng H=30 tấn</t>
  </si>
  <si>
    <t xml:space="preserve">Mở rộng Cụm dân cư Rạch Chanh </t>
  </si>
  <si>
    <t xml:space="preserve">05 ha</t>
  </si>
  <si>
    <t xml:space="preserve">Đường từ Ông Sủng - Sáu Của</t>
  </si>
  <si>
    <t xml:space="preserve">Nền rộng 6m, mặt láng nhựa rộng 3,5m; L=1,6km</t>
  </si>
  <si>
    <t xml:space="preserve">Tuyến đường từ rạch Bà Mụ đến nhà Tám Tặng</t>
  </si>
  <si>
    <t xml:space="preserve">Nền rộng 5, mặt đan BTCT rộng 3m; L=0,8km</t>
  </si>
  <si>
    <t xml:space="preserve">Đường Cả Đức (đoạn cầu Cả Đức - cầu Ông Cả)</t>
  </si>
  <si>
    <t xml:space="preserve">Đường Ông Chim (đoạn từ cầu Bà Học - giáp Tân Nghĩa)</t>
  </si>
  <si>
    <t xml:space="preserve">Đường Mười Hai</t>
  </si>
  <si>
    <t xml:space="preserve">Nền rộng 5m, mặt đan BTCT rộng 3m; L=1,0km</t>
  </si>
  <si>
    <t xml:space="preserve">Đường Ba Sao nối dài (đoạn cầu Lục Trâm - giáp Tân Nghĩa)</t>
  </si>
  <si>
    <t xml:space="preserve">Đường Ông Đen (đoạn từ cầu Vạn Thọ - cầu Ông Đen)</t>
  </si>
  <si>
    <t xml:space="preserve">Nền rộng 6m, mặt đan BTCT rộng 3,5m; L=3,0km</t>
  </si>
  <si>
    <t xml:space="preserve">Đường Rạch Dầu - Khách Nhì (bờ Nam - mặt đường)</t>
  </si>
  <si>
    <t xml:space="preserve">Nền rộng 6m, mặt láng nhựa rộng 3,5m; L=2,6km</t>
  </si>
  <si>
    <t xml:space="preserve">Cầu Rạch Dầu 1</t>
  </si>
  <si>
    <t xml:space="preserve">Cầu Rạch Dầu 2</t>
  </si>
  <si>
    <t xml:space="preserve">Đường bờ Tây sông Cái Sao</t>
  </si>
  <si>
    <t xml:space="preserve">Đường cầu ngã Ba đến cầu Cả Gừa (đoạn từ cầu Cả Gừa đến cầu Cả Xáng)</t>
  </si>
  <si>
    <t xml:space="preserve">Nền rộng 6m, mặt đan BTCT rộng 3,5m; L=2,5km</t>
  </si>
  <si>
    <t xml:space="preserve">Đường KC1 (đoạn từ cống KC1 đến đường tránh QL30)</t>
  </si>
  <si>
    <t xml:space="preserve">Đường từ cống Rạch Miễu đến cuối đường</t>
  </si>
  <si>
    <t xml:space="preserve">Nền rộng 6m, mặt đan BTCT rộng 3,5m; L=0,2km</t>
  </si>
  <si>
    <t xml:space="preserve">Đường từ cầu Cả Xáng - cầu Cả Xáng 2 (bờ Nam - mặt đường)</t>
  </si>
  <si>
    <t xml:space="preserve">Nền rộng 6m, mặt đan BTCT rộng 3,5m; L=1,8km</t>
  </si>
  <si>
    <t xml:space="preserve">Đường Rạch Dầu - Khách Nhì (bờ Bắc - mặt đường)</t>
  </si>
  <si>
    <t xml:space="preserve">Nền rộng 6m, mặt đan BTCT rộng 3,5m; L=2,6km</t>
  </si>
  <si>
    <t xml:space="preserve">Đường từ cầu Cả Cái đến kênh Vạn Thọ</t>
  </si>
  <si>
    <t xml:space="preserve">Nền rộng 6m, mặt đan BTCT rộng 3,5m; L=2,7km</t>
  </si>
  <si>
    <t xml:space="preserve">Đường Nguyễn Chí Thanh (đoạn từ UBND xã Mỹ Ngãi đến cầu Cả Cái)</t>
  </si>
  <si>
    <t xml:space="preserve">Mở rộng nền rộng 9m, mặt láng nhựa rộng 7m; L=1,5km</t>
  </si>
  <si>
    <t xml:space="preserve">Đường hẻm thoát hiểm các khu dân cư trên địa bàn Thành phố</t>
  </si>
  <si>
    <t xml:space="preserve">Mặt rộng 2m</t>
  </si>
  <si>
    <t xml:space="preserve">Nạo vét sông Cái Sao Thượng</t>
  </si>
  <si>
    <t xml:space="preserve">Phường 3, Mỹ Phú, Mỹ Tân</t>
  </si>
  <si>
    <t xml:space="preserve">L=15km</t>
  </si>
  <si>
    <t xml:space="preserve">Cống Rạch Dầu</t>
  </si>
  <si>
    <t xml:space="preserve">Nâng cấp cống Quốc Bình</t>
  </si>
  <si>
    <t xml:space="preserve">Nạo vét kênh Hòa Tây (Xếp Lá - giáp Tân Thuận Tây)</t>
  </si>
  <si>
    <t xml:space="preserve">L=2,20km</t>
  </si>
  <si>
    <t xml:space="preserve">Nạo vét kết hợp đê bao phân ranh giữa đất nhà nước và đất dân khu bãi bồi (từ cầu Bà Y - nhà Bà Nữa)</t>
  </si>
  <si>
    <t xml:space="preserve">Nâng cấp cống chùa Thiên Đà</t>
  </si>
  <si>
    <t xml:space="preserve">Cống Thầy Pho</t>
  </si>
  <si>
    <t xml:space="preserve">Nạo vét rạch Xếp Lá</t>
  </si>
  <si>
    <t xml:space="preserve">Nạo vét kênh từ cống Hai Đượng - cống Hải Nam</t>
  </si>
  <si>
    <t xml:space="preserve">Nạo vét rạch Ông Cả</t>
  </si>
  <si>
    <t xml:space="preserve">Nạo vét rạch từ cầu rạch Cá Chốt đến Phường 6</t>
  </si>
  <si>
    <t xml:space="preserve">Tuyến cấp nước từ cầu Vàm Hòa Đông - cầu Sắt Vỉ (bờ Tây - Lộ Hòa Đông)</t>
  </si>
  <si>
    <t xml:space="preserve">Tuyến cấp nước kênh Hòa Đông (bờ Tây)</t>
  </si>
  <si>
    <t xml:space="preserve">Tuyến điện kênh Hòa Đông (bờ Tây)</t>
  </si>
  <si>
    <t xml:space="preserve">Tuyến điện bãi bồi 3</t>
  </si>
  <si>
    <t xml:space="preserve">Mầm non</t>
  </si>
  <si>
    <t xml:space="preserve">Trường MN Hương Sen</t>
  </si>
  <si>
    <t xml:space="preserve">06 p.học, khối hiệu bộ, phòng chức năng, hạng mục phụ</t>
  </si>
  <si>
    <t xml:space="preserve">Trường MN Phường 3 (điểm Mỹ Thiện)</t>
  </si>
  <si>
    <t xml:space="preserve">Trường MN Phường 4A</t>
  </si>
  <si>
    <t xml:space="preserve">07 p.học, khối hiệu bộ, phòng chức năng, hạng mục phụ</t>
  </si>
  <si>
    <t xml:space="preserve">Trường MN Phường 6</t>
  </si>
  <si>
    <t xml:space="preserve">Nhà trẻ Phường 6</t>
  </si>
  <si>
    <t xml:space="preserve">10 p.học, khối hiệu bộ, phòng chức năng, hạng mục phụ</t>
  </si>
  <si>
    <t xml:space="preserve">Trường MN Phường 11A</t>
  </si>
  <si>
    <t xml:space="preserve">Nhà trẻ Phường 11 (điểm chính - Khu dân cư)</t>
  </si>
  <si>
    <t xml:space="preserve">Trường MN Hòa Thuận (điểm phụ)</t>
  </si>
  <si>
    <t xml:space="preserve">03 p.học, hạng mục phụ</t>
  </si>
  <si>
    <t xml:space="preserve">Trường MN Mỹ Phú 2</t>
  </si>
  <si>
    <t xml:space="preserve">15 p.học, khối hiệu bộ, phòng chức năng, hạng mục phụ</t>
  </si>
  <si>
    <t xml:space="preserve">Trường MN Mỹ Tân 2</t>
  </si>
  <si>
    <t xml:space="preserve">Nhà trẻ Mỹ Tân</t>
  </si>
  <si>
    <t xml:space="preserve">Trường MN Hòa An 2</t>
  </si>
  <si>
    <t xml:space="preserve">Trường MN Tịnh Thới 2</t>
  </si>
  <si>
    <t xml:space="preserve">Tiểu học</t>
  </si>
  <si>
    <t xml:space="preserve">Trường TH Lê Quý Đôn (GĐ 2)</t>
  </si>
  <si>
    <t xml:space="preserve">Trường TH Nguyễn Khuyến (GĐ2)</t>
  </si>
  <si>
    <t xml:space="preserve">02 p.học, phòng chức năng hạng mục phụ</t>
  </si>
  <si>
    <t xml:space="preserve">Trường TH Mỹ Tân (GĐ2)</t>
  </si>
  <si>
    <t xml:space="preserve">Trường TH Nguyễn Bỉnh Khiêm (GĐ 2)</t>
  </si>
  <si>
    <t xml:space="preserve">Khối hiệu bộ, phòng chức năng</t>
  </si>
  <si>
    <t xml:space="preserve">Trường TH Nguyễn Trung Trực (GĐ2)</t>
  </si>
  <si>
    <t xml:space="preserve">Trường TH Phạm Ngũ Lão - GĐ 2 (điểm chính)</t>
  </si>
  <si>
    <t xml:space="preserve">Trường TH Phạm Ngũ Lão (điểm Tân Tịch)</t>
  </si>
  <si>
    <t xml:space="preserve">Trường TH Mỹ Ngãi (điểm phụ)</t>
  </si>
  <si>
    <t xml:space="preserve">Trường TH Mỹ Trà (GĐ2)</t>
  </si>
  <si>
    <t xml:space="preserve">01 p.học, khối hiệu bộ, phòng chức năng, hạng mục phụ</t>
  </si>
  <si>
    <t xml:space="preserve">Trường TH Tân Thuận Tây (GĐ 2)</t>
  </si>
  <si>
    <t xml:space="preserve">khối hiệu bộ, phòng chức năng, hạng mục phụ</t>
  </si>
  <si>
    <t xml:space="preserve">Trường TH Phan Đăng Lưu (GĐ 2)</t>
  </si>
  <si>
    <t xml:space="preserve">Trường TH Lý Thường Kiệt (GĐ 2)</t>
  </si>
  <si>
    <t xml:space="preserve">Trường TH Trần Phú</t>
  </si>
  <si>
    <t xml:space="preserve">02 p.học, khối hiệu bộ, phòng chức năng, hạng mục phụ</t>
  </si>
  <si>
    <t xml:space="preserve">Trung học cơ sở</t>
  </si>
  <si>
    <t xml:space="preserve">Trường THCS Phạm Hữu Lầu (GĐ2)</t>
  </si>
  <si>
    <t xml:space="preserve">Trường THCS Trần Đại Nghĩa (GĐ2)</t>
  </si>
  <si>
    <t xml:space="preserve">Trường THCS Mỹ Phú </t>
  </si>
  <si>
    <t xml:space="preserve">Trường THCS Thống Linh (GĐ2)</t>
  </si>
  <si>
    <t xml:space="preserve">Trường THCS Hòa An </t>
  </si>
  <si>
    <t xml:space="preserve">16 p.học, khối hiệu bộ, phòng chức năng, hạng mục phụ</t>
  </si>
  <si>
    <t xml:space="preserve">Trường THCS Phan Bội Châu (GĐ 2)</t>
  </si>
  <si>
    <t xml:space="preserve">Phòng chức năng, hạng mục phụ</t>
  </si>
  <si>
    <t xml:space="preserve">Khu bán trú, nhà ăn Trường tiểu học Lê Văn Tám</t>
  </si>
  <si>
    <t xml:space="preserve">Khu bán trú, nhà ăn Trường tiểu học Lê Quý Đôn</t>
  </si>
  <si>
    <t xml:space="preserve">Khu bán trú, nhà ăn Trường tiểu học Chu Văn An</t>
  </si>
  <si>
    <t xml:space="preserve">Lĩnh vực Văn hóa - Thông tin - Thể thao</t>
  </si>
  <si>
    <t xml:space="preserve">Công viên Ngô Thời Nhậm</t>
  </si>
  <si>
    <t xml:space="preserve">Trung tâm Văn hóa - Học tập cộng đồng Phường 3</t>
  </si>
  <si>
    <t xml:space="preserve">Trùng tu phục dựng Văn Thánh Miếu</t>
  </si>
  <si>
    <t xml:space="preserve">Trung tâm Văn hóa - Học tập cộng đồng phường Hòa Thuận</t>
  </si>
  <si>
    <t xml:space="preserve">Trùng tu mộ Chánh lãnh binh Nguyễn Hương</t>
  </si>
  <si>
    <t xml:space="preserve">Trùng tu và tôn tạo Khu di tích Đền thờ Tam vị Đại thần Thống lãnh binh Nguyễn Văn Linh</t>
  </si>
  <si>
    <t xml:space="preserve">Trùng tu đình Mỹ Ngãi</t>
  </si>
  <si>
    <t xml:space="preserve">Sân bóng xã Mỹ Tân</t>
  </si>
  <si>
    <t xml:space="preserve">Thương mại - dịch vụ</t>
  </si>
  <si>
    <t xml:space="preserve">Trung tâm thương mại (Khu Nghi Xuân)</t>
  </si>
  <si>
    <t xml:space="preserve">Mở rộng chợ Cao Lãnh</t>
  </si>
  <si>
    <t xml:space="preserve">Chợ Thông Lưu, khóm Mỹ Thiện</t>
  </si>
  <si>
    <t xml:space="preserve">Chợ Đêm ẩm thực đặc sản địa phương</t>
  </si>
  <si>
    <t xml:space="preserve">Nâng cấp, mở rộng chợ Tân Việt Hòa</t>
  </si>
  <si>
    <t xml:space="preserve">Mở rộng, nâng cấp chợ Tân Tịch</t>
  </si>
  <si>
    <t xml:space="preserve">Khu du lịch và nghỉ dưỡng Phường 6</t>
  </si>
  <si>
    <t xml:space="preserve">Xây dựng mái che chợ nông sản Trần Quốc Toản</t>
  </si>
  <si>
    <t xml:space="preserve">Trung tâm Thương mại</t>
  </si>
  <si>
    <t xml:space="preserve">Chợ ấp Đông Định</t>
  </si>
  <si>
    <t xml:space="preserve">Nâng cấp, mở rộng chợ Long Hồi</t>
  </si>
  <si>
    <t xml:space="preserve">Nâng cấp, mở rộng chợ Rạch Chanh</t>
  </si>
  <si>
    <t xml:space="preserve">Khu thương mại khóm Thuận Phát</t>
  </si>
  <si>
    <t xml:space="preserve">Trung tâm Hội chợ - triển lãm</t>
  </si>
  <si>
    <t xml:space="preserve">Trung tâm Hội nghị - khách sạn</t>
  </si>
  <si>
    <t xml:space="preserve">Cụm công nghiệp - Khu dân cư</t>
  </si>
  <si>
    <t xml:space="preserve">Cụm tiểu thủ công nghiệp Quảng Khánh - Rạch Dầu</t>
  </si>
  <si>
    <t xml:space="preserve">Cụm tiểu thủ công nghiệp Tịnh Long</t>
  </si>
  <si>
    <t xml:space="preserve">Cụm tiểu thủ công nghiệp Mỹ Tân</t>
  </si>
  <si>
    <t xml:space="preserve">Cụm tiểu thủ công nghiệp Tịnh Châu - Tân Tịch</t>
  </si>
  <si>
    <t xml:space="preserve">Khu dân cư</t>
  </si>
</sst>
</file>

<file path=xl/styles.xml><?xml version="1.0" encoding="utf-8"?>
<styleSheet xmlns="http://schemas.openxmlformats.org/spreadsheetml/2006/main">
  <numFmts count="8">
    <numFmt numFmtId="164" formatCode="General"/>
    <numFmt numFmtId="165" formatCode="#,##0"/>
    <numFmt numFmtId="166" formatCode="#,##0.00"/>
    <numFmt numFmtId="167" formatCode="_(* #,##0_);_(* \(#,##0\);_(* \-_);_(@_)"/>
    <numFmt numFmtId="168" formatCode="@"/>
    <numFmt numFmtId="169" formatCode="General"/>
    <numFmt numFmtId="170" formatCode="0"/>
    <numFmt numFmtId="171" formatCode="_(* #,##0.00_);_(* \(#,##0.00\);_(* \-??_);_(@_)"/>
  </numFmts>
  <fonts count="46">
    <font>
      <sz val="10"/>
      <name val="Arial"/>
      <family val="0"/>
    </font>
    <font>
      <sz val="10"/>
      <name val="Arial"/>
      <family val="0"/>
    </font>
    <font>
      <sz val="10"/>
      <name val="Arial"/>
      <family val="0"/>
    </font>
    <font>
      <sz val="10"/>
      <name val="Arial"/>
      <family val="0"/>
    </font>
    <font>
      <sz val="10"/>
      <name val="Arial"/>
      <family val="2"/>
      <charset val="163"/>
    </font>
    <font>
      <sz val="10"/>
      <name val="Times New Roman"/>
      <family val="1"/>
    </font>
    <font>
      <sz val="13"/>
      <name val="Times New Roman"/>
      <family val="1"/>
    </font>
    <font>
      <b val="true"/>
      <sz val="16"/>
      <name val="Times New Roman"/>
      <family val="1"/>
    </font>
    <font>
      <i val="true"/>
      <sz val="16"/>
      <name val="Times New Roman"/>
      <family val="1"/>
    </font>
    <font>
      <b val="true"/>
      <sz val="8"/>
      <name val="Times New Roman"/>
      <family val="1"/>
    </font>
    <font>
      <b val="true"/>
      <sz val="8"/>
      <color rgb="FFFF0000"/>
      <name val="Times New Roman"/>
      <family val="1"/>
    </font>
    <font>
      <b val="true"/>
      <i val="true"/>
      <sz val="12"/>
      <name val="Times New Roman"/>
      <family val="1"/>
    </font>
    <font>
      <b val="true"/>
      <sz val="11"/>
      <color rgb="FFFF0000"/>
      <name val="Times New Roman"/>
      <family val="1"/>
    </font>
    <font>
      <b val="true"/>
      <sz val="10"/>
      <color rgb="FFFF0000"/>
      <name val="Times New Roman"/>
      <family val="1"/>
    </font>
    <font>
      <b val="true"/>
      <sz val="10"/>
      <name val="Times New Roman"/>
      <family val="1"/>
    </font>
    <font>
      <sz val="10"/>
      <color rgb="FF0000FF"/>
      <name val="Times New Roman"/>
      <family val="1"/>
    </font>
    <font>
      <b val="true"/>
      <u val="single"/>
      <sz val="10"/>
      <color rgb="FF0000FF"/>
      <name val="Times New Roman"/>
      <family val="1"/>
    </font>
    <font>
      <b val="true"/>
      <sz val="10"/>
      <color rgb="FF0000FF"/>
      <name val="Times New Roman"/>
      <family val="1"/>
    </font>
    <font>
      <b val="true"/>
      <i val="true"/>
      <sz val="10"/>
      <color rgb="FF0000FF"/>
      <name val="Times New Roman"/>
      <family val="1"/>
    </font>
    <font>
      <b val="true"/>
      <i val="true"/>
      <u val="single"/>
      <sz val="10"/>
      <color rgb="FF0000FF"/>
      <name val="Times New Roman"/>
      <family val="1"/>
    </font>
    <font>
      <b val="true"/>
      <i val="true"/>
      <sz val="10"/>
      <name val="Times New Roman"/>
      <family val="1"/>
    </font>
    <font>
      <i val="true"/>
      <u val="single"/>
      <sz val="10"/>
      <color rgb="FF0000FF"/>
      <name val="Times New Roman"/>
      <family val="1"/>
    </font>
    <font>
      <i val="true"/>
      <sz val="10"/>
      <color rgb="FF0000FF"/>
      <name val="Times New Roman"/>
      <family val="1"/>
    </font>
    <font>
      <sz val="10"/>
      <color rgb="FFFF0000"/>
      <name val="Times New Roman"/>
      <family val="1"/>
    </font>
    <font>
      <i val="true"/>
      <sz val="10"/>
      <name val="Times New Roman"/>
      <family val="1"/>
    </font>
    <font>
      <sz val="10"/>
      <color rgb="FF0066CC"/>
      <name val="Times New Roman"/>
      <family val="1"/>
    </font>
    <font>
      <sz val="10"/>
      <color rgb="FF00CCFF"/>
      <name val="Times New Roman"/>
      <family val="1"/>
    </font>
    <font>
      <sz val="10"/>
      <name val="Times New Roman"/>
      <family val="1"/>
      <charset val="163"/>
    </font>
    <font>
      <sz val="10"/>
      <color rgb="FF000000"/>
      <name val="Times New Roman"/>
      <family val="1"/>
      <charset val="163"/>
    </font>
    <font>
      <sz val="10"/>
      <color rgb="FF0066CC"/>
      <name val="Times New Roman"/>
      <family val="1"/>
      <charset val="163"/>
    </font>
    <font>
      <b val="true"/>
      <i val="true"/>
      <sz val="10"/>
      <color rgb="FF0066CC"/>
      <name val="Times New Roman"/>
      <family val="1"/>
      <charset val="163"/>
    </font>
    <font>
      <i val="true"/>
      <sz val="10"/>
      <name val="Times New Roman"/>
      <family val="1"/>
      <charset val="163"/>
    </font>
    <font>
      <b val="true"/>
      <sz val="10"/>
      <color rgb="FF0000FF"/>
      <name val="Times New Roman"/>
      <family val="1"/>
      <charset val="163"/>
    </font>
    <font>
      <sz val="10"/>
      <color rgb="FF0000FF"/>
      <name val="Times New Roman"/>
      <family val="1"/>
      <charset val="163"/>
    </font>
    <font>
      <b val="true"/>
      <i val="true"/>
      <sz val="10"/>
      <color rgb="FF0000FF"/>
      <name val="Times New Roman"/>
      <family val="1"/>
      <charset val="163"/>
    </font>
    <font>
      <b val="true"/>
      <i val="true"/>
      <u val="single"/>
      <sz val="10"/>
      <color rgb="FF0000FF"/>
      <name val="Times New Roman"/>
      <family val="1"/>
      <charset val="163"/>
    </font>
    <font>
      <i val="true"/>
      <sz val="10"/>
      <color rgb="FF0066CC"/>
      <name val="Times New Roman"/>
      <family val="1"/>
      <charset val="163"/>
    </font>
    <font>
      <b val="true"/>
      <u val="single"/>
      <sz val="10"/>
      <color rgb="FF0000FF"/>
      <name val="Times New Roman"/>
      <family val="1"/>
      <charset val="163"/>
    </font>
    <font>
      <b val="true"/>
      <sz val="10"/>
      <color rgb="FF0066CC"/>
      <name val="Times New Roman"/>
      <family val="1"/>
      <charset val="163"/>
    </font>
    <font>
      <b val="true"/>
      <sz val="10"/>
      <color rgb="FF0066CC"/>
      <name val="Times New Roman"/>
      <family val="1"/>
    </font>
    <font>
      <b val="true"/>
      <i val="true"/>
      <sz val="10"/>
      <color rgb="FF0066CC"/>
      <name val="Times New Roman"/>
      <family val="1"/>
    </font>
    <font>
      <i val="true"/>
      <sz val="10"/>
      <color rgb="FF0066CC"/>
      <name val="Times New Roman"/>
      <family val="1"/>
    </font>
    <font>
      <sz val="10"/>
      <color rgb="FFFF0000"/>
      <name val="Times New Roman"/>
      <family val="1"/>
      <charset val="163"/>
    </font>
    <font>
      <b val="true"/>
      <i val="true"/>
      <u val="single"/>
      <sz val="10"/>
      <name val="Times New Roman"/>
      <family val="1"/>
    </font>
    <font>
      <b val="true"/>
      <sz val="14"/>
      <name val="Times New Roman"/>
      <family val="1"/>
    </font>
    <font>
      <i val="true"/>
      <sz val="13"/>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7" fontId="17" fillId="0" borderId="4" xfId="0" applyFont="true" applyBorder="true" applyAlignment="tru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7" fontId="17" fillId="0" borderId="6" xfId="0" applyFont="true" applyBorder="true" applyAlignment="true" applyProtection="false">
      <alignment horizontal="general" vertical="center" textRotation="0" wrapText="false" indent="0" shrinkToFit="false"/>
      <protection locked="true" hidden="false"/>
    </xf>
    <xf numFmtId="167" fontId="15" fillId="0" borderId="6"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justify"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general"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70" fontId="5" fillId="0" borderId="5" xfId="20" applyFont="true" applyBorder="true" applyAlignment="true" applyProtection="false">
      <alignment horizontal="justify" vertical="top" textRotation="0" wrapText="true" indent="0" shrinkToFit="false"/>
      <protection locked="true" hidden="false"/>
    </xf>
    <xf numFmtId="167" fontId="5" fillId="0" borderId="5" xfId="0" applyFont="true" applyBorder="true" applyAlignment="true" applyProtection="false">
      <alignment horizontal="general"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70" fontId="5" fillId="0" borderId="5" xfId="2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justify"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general"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true" indent="0" shrinkToFit="false"/>
      <protection locked="true" hidden="false"/>
    </xf>
    <xf numFmtId="167" fontId="5" fillId="0" borderId="6" xfId="0" applyFont="true" applyBorder="true" applyAlignment="true" applyProtection="false">
      <alignment horizontal="general" vertical="center" textRotation="0" wrapText="false" indent="0" shrinkToFit="false"/>
      <protection locked="true" hidden="false"/>
    </xf>
    <xf numFmtId="170" fontId="5" fillId="0" borderId="5" xfId="2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justify" vertical="top" textRotation="0" wrapText="false" indent="0" shrinkToFit="false"/>
      <protection locked="true" hidden="false"/>
    </xf>
    <xf numFmtId="165" fontId="22" fillId="0" borderId="5" xfId="2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justify" vertical="center" textRotation="0" wrapText="fals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general" vertical="center" textRotation="0" wrapText="true" indent="0" shrinkToFit="false"/>
      <protection locked="true" hidden="false"/>
    </xf>
    <xf numFmtId="167" fontId="2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5" fontId="5" fillId="0" borderId="5" xfId="15" applyFont="true" applyBorder="true" applyAlignment="true" applyProtection="true">
      <alignment horizontal="right" vertical="center" textRotation="0" wrapText="false" indent="0" shrinkToFit="tru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justify" vertical="bottom"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7" fontId="5" fillId="0" borderId="7" xfId="0" applyFont="true" applyBorder="true" applyAlignment="true" applyProtection="false">
      <alignment horizontal="general" vertical="center" textRotation="0" wrapText="false" indent="0" shrinkToFit="false"/>
      <protection locked="true" hidden="false"/>
    </xf>
    <xf numFmtId="167" fontId="23"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26" fillId="0" borderId="5"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7" fontId="27" fillId="0" borderId="6"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justify" vertical="center" textRotation="0" wrapText="true" indent="0" shrinkToFit="false"/>
      <protection locked="true" hidden="false"/>
    </xf>
    <xf numFmtId="164" fontId="28" fillId="0" borderId="5" xfId="0" applyFont="true" applyBorder="true" applyAlignment="true" applyProtection="false">
      <alignment horizontal="justify"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7" fontId="28"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justify"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justify" vertical="center" textRotation="0" wrapText="true" indent="0" shrinkToFit="false"/>
      <protection locked="true" hidden="false"/>
    </xf>
    <xf numFmtId="164" fontId="27" fillId="0" borderId="7" xfId="0" applyFont="true" applyBorder="true" applyAlignment="true" applyProtection="false">
      <alignment horizontal="justify"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justify"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7" fontId="29" fillId="0" borderId="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justify"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7" fontId="31" fillId="0" borderId="5"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30" fillId="0" borderId="5"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justify" vertical="top" textRotation="0" wrapText="true" indent="0" shrinkToFit="false"/>
      <protection locked="true" hidden="false"/>
    </xf>
    <xf numFmtId="164" fontId="31" fillId="0" borderId="5"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justify"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7" fontId="32" fillId="0" borderId="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justify" vertical="bottom" textRotation="0" wrapText="true" indent="0" shrinkToFit="false"/>
      <protection locked="true" hidden="false"/>
    </xf>
    <xf numFmtId="167" fontId="33" fillId="0" borderId="5"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justify"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7" fontId="32"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7" fontId="35"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justify" vertical="center" textRotation="0" wrapText="true" indent="0" shrinkToFit="false"/>
      <protection locked="true" hidden="false"/>
    </xf>
    <xf numFmtId="165"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7" fontId="37" fillId="0" borderId="5" xfId="0" applyFont="true" applyBorder="true" applyAlignment="true" applyProtection="false">
      <alignment horizontal="general" vertical="center" textRotation="0" wrapText="false" indent="0" shrinkToFit="false"/>
      <protection locked="true" hidden="false"/>
    </xf>
    <xf numFmtId="167" fontId="33"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justify" vertical="bottom" textRotation="0" wrapText="true" indent="0" shrinkToFit="false"/>
      <protection locked="true" hidden="false"/>
    </xf>
    <xf numFmtId="167" fontId="27" fillId="0" borderId="5"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justify" vertical="top" textRotation="0" wrapText="true" indent="0" shrinkToFit="false"/>
      <protection locked="true" hidden="false"/>
    </xf>
    <xf numFmtId="164" fontId="31" fillId="0" borderId="5" xfId="0" applyFont="true" applyBorder="true" applyAlignment="true" applyProtection="false">
      <alignment horizontal="justify" vertical="bottom" textRotation="0" wrapText="true" indent="0" shrinkToFit="false"/>
      <protection locked="true" hidden="false"/>
    </xf>
    <xf numFmtId="164" fontId="31"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justify" vertical="top" textRotation="0" wrapText="true" indent="0" shrinkToFit="false"/>
      <protection locked="true" hidden="false"/>
    </xf>
    <xf numFmtId="164" fontId="24" fillId="0" borderId="5" xfId="0" applyFont="true" applyBorder="true" applyAlignment="true" applyProtection="false">
      <alignment horizontal="justify" vertical="center"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7" fontId="33"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justify"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7" fontId="20" fillId="0" borderId="5" xfId="0" applyFont="true" applyBorder="true" applyAlignment="true" applyProtection="false">
      <alignment horizontal="general" vertical="center" textRotation="0" wrapText="false" indent="0" shrinkToFit="false"/>
      <protection locked="true" hidden="false"/>
    </xf>
    <xf numFmtId="167" fontId="20" fillId="0" borderId="5"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justify"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justify" vertical="center" textRotation="0" wrapText="true" indent="0" shrinkToFit="false"/>
      <protection locked="true" hidden="false"/>
    </xf>
    <xf numFmtId="167" fontId="41" fillId="0" borderId="5" xfId="0" applyFont="true" applyBorder="true" applyAlignment="true" applyProtection="false">
      <alignment horizontal="general" vertical="center" textRotation="0" wrapText="false" indent="0" shrinkToFit="false"/>
      <protection locked="true" hidden="false"/>
    </xf>
    <xf numFmtId="167" fontId="41" fillId="0" borderId="5"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7" fontId="32" fillId="0" borderId="5" xfId="0" applyFont="true" applyBorder="true" applyAlignment="true" applyProtection="false">
      <alignment horizontal="justify" vertical="center" textRotation="0" wrapText="true" indent="0" shrinkToFit="false"/>
      <protection locked="true" hidden="false"/>
    </xf>
    <xf numFmtId="164" fontId="34" fillId="0" borderId="5" xfId="0" applyFont="true" applyBorder="true" applyAlignment="true" applyProtection="false">
      <alignment horizontal="justify" vertical="center" textRotation="0" wrapText="true" indent="0" shrinkToFit="false"/>
      <protection locked="true" hidden="false"/>
    </xf>
    <xf numFmtId="167" fontId="34" fillId="0" borderId="5" xfId="0" applyFont="true" applyBorder="true" applyAlignment="true" applyProtection="false">
      <alignment horizontal="justify" vertical="center" textRotation="0" wrapText="true" indent="0" shrinkToFit="false"/>
      <protection locked="true" hidden="false"/>
    </xf>
    <xf numFmtId="167" fontId="34" fillId="0" borderId="5" xfId="0" applyFont="true" applyBorder="tru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2"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70" fontId="42" fillId="0" borderId="5" xfId="20" applyFont="true" applyBorder="true" applyAlignment="true" applyProtection="false">
      <alignment horizontal="justify" vertical="center" textRotation="0" wrapText="true" indent="0" shrinkToFit="false"/>
      <protection locked="true" hidden="false"/>
    </xf>
    <xf numFmtId="170" fontId="27" fillId="0" borderId="5" xfId="20" applyFont="true" applyBorder="true" applyAlignment="true" applyProtection="false">
      <alignment horizontal="justify"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false" indent="0" shrinkToFit="false"/>
      <protection locked="true" hidden="false"/>
    </xf>
    <xf numFmtId="164" fontId="40" fillId="0" borderId="5" xfId="0" applyFont="true" applyBorder="true" applyAlignment="true" applyProtection="false">
      <alignment horizontal="justify" vertical="center" textRotation="0" wrapText="false" indent="0" shrinkToFit="false"/>
      <protection locked="true" hidden="false"/>
    </xf>
    <xf numFmtId="165" fontId="25" fillId="0" borderId="5"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justify" vertical="bottom" textRotation="0" wrapText="true" indent="0" shrinkToFit="false"/>
      <protection locked="true" hidden="false"/>
    </xf>
    <xf numFmtId="167" fontId="43" fillId="0" borderId="5"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justify" vertical="center" textRotation="0" wrapText="false" indent="0" shrinkToFit="false"/>
      <protection locked="true" hidden="false"/>
    </xf>
    <xf numFmtId="165" fontId="24" fillId="0" borderId="5" xfId="20" applyFont="true" applyBorder="true" applyAlignment="true" applyProtection="false">
      <alignment horizontal="center" vertical="center" textRotation="0" wrapText="true" indent="0" shrinkToFit="false"/>
      <protection locked="true" hidden="false"/>
    </xf>
    <xf numFmtId="167" fontId="16" fillId="0" borderId="5" xfId="0" applyFont="true" applyBorder="true" applyAlignment="true" applyProtection="false">
      <alignment horizontal="general" vertical="center" textRotation="0" wrapText="false" indent="0" shrinkToFit="false"/>
      <protection locked="true" hidden="false"/>
    </xf>
    <xf numFmtId="164" fontId="40" fillId="0" borderId="5" xfId="0" applyFont="true" applyBorder="true" applyAlignment="true" applyProtection="false">
      <alignment horizontal="justify" vertical="bottom" textRotation="0" wrapText="true" indent="0" shrinkToFit="false"/>
      <protection locked="true" hidden="false"/>
    </xf>
    <xf numFmtId="164" fontId="15" fillId="0" borderId="5" xfId="0" applyFont="true" applyBorder="tru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justify"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7" fontId="5" fillId="0" borderId="5"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3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ieu mau (CV )"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61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10" activeCellId="0" sqref="I10:I12"/>
    </sheetView>
  </sheetViews>
  <sheetFormatPr defaultColWidth="9.13671875" defaultRowHeight="12.75" zeroHeight="false" outlineLevelRow="0" outlineLevelCol="0"/>
  <cols>
    <col collapsed="false" customWidth="true" hidden="true" outlineLevel="0" max="1" min="1" style="1" width="6.13"/>
    <col collapsed="false" customWidth="true" hidden="false" outlineLevel="0" max="2" min="2" style="1" width="4.56"/>
    <col collapsed="false" customWidth="true" hidden="false" outlineLevel="0" max="3" min="3" style="1" width="32.14"/>
    <col collapsed="false" customWidth="true" hidden="false" outlineLevel="0" max="4" min="4" style="1" width="10.28"/>
    <col collapsed="false" customWidth="true" hidden="false" outlineLevel="0" max="5" min="5" style="1" width="13.41"/>
    <col collapsed="false" customWidth="true" hidden="false" outlineLevel="0" max="6" min="6" style="1" width="9.28"/>
    <col collapsed="false" customWidth="true" hidden="false" outlineLevel="0" max="7" min="7" style="1" width="22.85"/>
    <col collapsed="false" customWidth="true" hidden="false" outlineLevel="0" max="8" min="8" style="1" width="10.99"/>
    <col collapsed="false" customWidth="true" hidden="false" outlineLevel="0" max="9" min="9" style="1" width="11.13"/>
    <col collapsed="false" customWidth="true" hidden="false" outlineLevel="0" max="11" min="10" style="1" width="10.13"/>
    <col collapsed="false" customWidth="true" hidden="false" outlineLevel="0" max="12" min="12" style="1" width="10.56"/>
    <col collapsed="false" customWidth="true" hidden="false" outlineLevel="0" max="13" min="13" style="1" width="9.28"/>
    <col collapsed="false" customWidth="true" hidden="false" outlineLevel="0" max="14" min="14" style="1" width="9.56"/>
    <col collapsed="false" customWidth="true" hidden="false" outlineLevel="0" max="15" min="15" style="1" width="8.99"/>
    <col collapsed="false" customWidth="true" hidden="false" outlineLevel="0" max="16" min="16" style="1" width="9.41"/>
    <col collapsed="false" customWidth="true" hidden="false" outlineLevel="0" max="17" min="17" style="1" width="8.14"/>
    <col collapsed="false" customWidth="false" hidden="false" outlineLevel="0" max="18" min="18" style="1" width="9.14"/>
    <col collapsed="false" customWidth="true" hidden="false" outlineLevel="0" max="19" min="19" style="1" width="9.41"/>
    <col collapsed="false" customWidth="true" hidden="false" outlineLevel="0" max="20" min="20" style="1" width="14.7"/>
    <col collapsed="false" customWidth="false" hidden="false" outlineLevel="0" max="257" min="21" style="1" width="9.14"/>
  </cols>
  <sheetData>
    <row r="1" s="2" customFormat="true" ht="20.25" hidden="false" customHeight="false" outlineLevel="0" collapsed="false">
      <c r="B1" s="3" t="s">
        <v>0</v>
      </c>
      <c r="C1" s="3"/>
      <c r="D1" s="3"/>
      <c r="E1" s="3"/>
      <c r="F1" s="3"/>
      <c r="G1" s="3"/>
      <c r="H1" s="3"/>
      <c r="I1" s="3"/>
      <c r="J1" s="3"/>
      <c r="K1" s="3"/>
      <c r="L1" s="3"/>
      <c r="M1" s="3"/>
      <c r="N1" s="3"/>
      <c r="O1" s="3"/>
      <c r="P1" s="3"/>
      <c r="Q1" s="3"/>
      <c r="R1" s="3"/>
      <c r="S1" s="3"/>
      <c r="T1" s="3"/>
    </row>
    <row r="2" s="2" customFormat="true" ht="20.25" hidden="false" customHeight="false" outlineLevel="0" collapsed="false">
      <c r="B2" s="3" t="s">
        <v>1</v>
      </c>
      <c r="C2" s="3"/>
      <c r="D2" s="3"/>
      <c r="E2" s="3"/>
      <c r="F2" s="3"/>
      <c r="G2" s="3"/>
      <c r="H2" s="3"/>
      <c r="I2" s="3"/>
      <c r="J2" s="3"/>
      <c r="K2" s="3"/>
      <c r="L2" s="3"/>
      <c r="M2" s="3"/>
      <c r="N2" s="3"/>
      <c r="O2" s="3"/>
      <c r="P2" s="3"/>
      <c r="Q2" s="3"/>
      <c r="R2" s="3"/>
      <c r="S2" s="3"/>
      <c r="T2" s="3"/>
    </row>
    <row r="3" customFormat="false" ht="18.75" hidden="true" customHeight="true" outlineLevel="0" collapsed="false">
      <c r="B3" s="4" t="s">
        <v>2</v>
      </c>
      <c r="C3" s="4"/>
      <c r="D3" s="4"/>
      <c r="E3" s="4"/>
      <c r="F3" s="4"/>
      <c r="G3" s="4"/>
      <c r="H3" s="4"/>
      <c r="I3" s="4"/>
      <c r="J3" s="4"/>
      <c r="K3" s="4"/>
      <c r="L3" s="4"/>
      <c r="M3" s="4"/>
      <c r="N3" s="4"/>
      <c r="O3" s="4"/>
      <c r="P3" s="4"/>
      <c r="Q3" s="4"/>
      <c r="R3" s="4"/>
      <c r="S3" s="4"/>
      <c r="T3" s="4"/>
    </row>
    <row r="4" customFormat="false" ht="18.75" hidden="true" customHeight="true" outlineLevel="0" collapsed="false">
      <c r="B4" s="4" t="s">
        <v>3</v>
      </c>
      <c r="C4" s="4"/>
      <c r="D4" s="4"/>
      <c r="E4" s="4"/>
      <c r="F4" s="4"/>
      <c r="G4" s="4"/>
      <c r="H4" s="4"/>
      <c r="I4" s="4"/>
      <c r="J4" s="4"/>
      <c r="K4" s="4"/>
      <c r="L4" s="4"/>
      <c r="M4" s="4"/>
      <c r="N4" s="4"/>
      <c r="O4" s="4"/>
      <c r="P4" s="4"/>
      <c r="Q4" s="4"/>
      <c r="R4" s="4"/>
      <c r="S4" s="4"/>
      <c r="T4" s="4"/>
    </row>
    <row r="5" customFormat="false" ht="18.75" hidden="false" customHeight="true" outlineLevel="0" collapsed="false">
      <c r="B5" s="4" t="s">
        <v>4</v>
      </c>
      <c r="C5" s="4"/>
      <c r="D5" s="4"/>
      <c r="E5" s="4"/>
      <c r="F5" s="4"/>
      <c r="G5" s="4"/>
      <c r="H5" s="4"/>
      <c r="I5" s="4"/>
      <c r="J5" s="4"/>
      <c r="K5" s="4"/>
      <c r="L5" s="4"/>
      <c r="M5" s="4"/>
      <c r="N5" s="4"/>
      <c r="O5" s="4"/>
      <c r="P5" s="4"/>
      <c r="Q5" s="4"/>
      <c r="R5" s="4"/>
      <c r="S5" s="4"/>
      <c r="T5" s="4"/>
    </row>
    <row r="6" customFormat="false" ht="18.75" hidden="false" customHeight="true" outlineLevel="0" collapsed="false">
      <c r="B6" s="5"/>
      <c r="C6" s="5"/>
      <c r="D6" s="5"/>
      <c r="E6" s="5"/>
      <c r="F6" s="5"/>
      <c r="G6" s="5"/>
      <c r="H6" s="5"/>
      <c r="I6" s="5"/>
      <c r="J6" s="5"/>
      <c r="K6" s="5"/>
      <c r="L6" s="5"/>
      <c r="M6" s="5"/>
      <c r="N6" s="6"/>
      <c r="O6" s="7"/>
      <c r="P6" s="8"/>
      <c r="Q6" s="5"/>
      <c r="R6" s="5"/>
      <c r="S6" s="5"/>
      <c r="T6" s="5"/>
    </row>
    <row r="7" customFormat="false" ht="18.75" hidden="false" customHeight="true" outlineLevel="0" collapsed="false">
      <c r="B7" s="9"/>
      <c r="C7" s="9"/>
      <c r="D7" s="9"/>
      <c r="E7" s="9"/>
      <c r="F7" s="9"/>
      <c r="G7" s="9"/>
      <c r="H7" s="10"/>
      <c r="I7" s="11"/>
      <c r="J7" s="12"/>
      <c r="K7" s="12"/>
      <c r="L7" s="12"/>
      <c r="M7" s="13"/>
      <c r="N7" s="14"/>
      <c r="O7" s="8"/>
      <c r="P7" s="8"/>
      <c r="Q7" s="13"/>
      <c r="R7" s="13"/>
      <c r="S7" s="15"/>
    </row>
    <row r="8" customFormat="false" ht="18.75" hidden="false" customHeight="true" outlineLevel="0" collapsed="false">
      <c r="B8" s="9"/>
      <c r="C8" s="9"/>
      <c r="D8" s="9"/>
      <c r="E8" s="9"/>
      <c r="F8" s="9"/>
      <c r="G8" s="9"/>
      <c r="H8" s="10"/>
      <c r="I8" s="11"/>
      <c r="J8" s="12"/>
      <c r="K8" s="12"/>
      <c r="L8" s="12"/>
      <c r="M8" s="13"/>
      <c r="N8" s="14"/>
      <c r="O8" s="8"/>
      <c r="P8" s="13"/>
      <c r="Q8" s="13"/>
      <c r="R8" s="13"/>
      <c r="S8" s="15"/>
      <c r="T8" s="10" t="s">
        <v>5</v>
      </c>
    </row>
    <row r="9" customFormat="false" ht="18.75" hidden="false" customHeight="true" outlineLevel="0" collapsed="false">
      <c r="B9" s="16" t="s">
        <v>6</v>
      </c>
      <c r="C9" s="16" t="s">
        <v>7</v>
      </c>
      <c r="D9" s="17" t="s">
        <v>8</v>
      </c>
      <c r="E9" s="17" t="s">
        <v>9</v>
      </c>
      <c r="F9" s="17" t="s">
        <v>10</v>
      </c>
      <c r="G9" s="17" t="s">
        <v>11</v>
      </c>
      <c r="H9" s="17" t="s">
        <v>12</v>
      </c>
      <c r="I9" s="17" t="s">
        <v>13</v>
      </c>
      <c r="J9" s="17"/>
      <c r="K9" s="17"/>
      <c r="L9" s="17"/>
      <c r="M9" s="17"/>
      <c r="N9" s="17"/>
      <c r="O9" s="17"/>
      <c r="P9" s="17"/>
      <c r="Q9" s="17"/>
      <c r="R9" s="17"/>
      <c r="S9" s="17"/>
      <c r="T9" s="17" t="s">
        <v>14</v>
      </c>
    </row>
    <row r="10" customFormat="false" ht="22.5" hidden="false" customHeight="true" outlineLevel="0" collapsed="false">
      <c r="B10" s="16"/>
      <c r="C10" s="16"/>
      <c r="D10" s="17"/>
      <c r="E10" s="17"/>
      <c r="F10" s="17"/>
      <c r="G10" s="17"/>
      <c r="H10" s="17"/>
      <c r="I10" s="17" t="s">
        <v>15</v>
      </c>
      <c r="J10" s="18" t="s">
        <v>16</v>
      </c>
      <c r="K10" s="18"/>
      <c r="L10" s="18"/>
      <c r="M10" s="18"/>
      <c r="N10" s="19" t="s">
        <v>17</v>
      </c>
      <c r="O10" s="19"/>
      <c r="P10" s="19"/>
      <c r="Q10" s="17" t="s">
        <v>18</v>
      </c>
      <c r="R10" s="17" t="s">
        <v>19</v>
      </c>
      <c r="S10" s="17" t="s">
        <v>20</v>
      </c>
      <c r="T10" s="17"/>
    </row>
    <row r="11" customFormat="false" ht="33" hidden="false" customHeight="true" outlineLevel="0" collapsed="false">
      <c r="B11" s="16"/>
      <c r="C11" s="16"/>
      <c r="D11" s="17"/>
      <c r="E11" s="17"/>
      <c r="F11" s="17"/>
      <c r="G11" s="17"/>
      <c r="H11" s="17"/>
      <c r="I11" s="17"/>
      <c r="J11" s="17" t="s">
        <v>21</v>
      </c>
      <c r="K11" s="17" t="s">
        <v>22</v>
      </c>
      <c r="L11" s="17" t="s">
        <v>23</v>
      </c>
      <c r="M11" s="17" t="s">
        <v>24</v>
      </c>
      <c r="N11" s="17" t="s">
        <v>25</v>
      </c>
      <c r="O11" s="17" t="s">
        <v>26</v>
      </c>
      <c r="P11" s="17" t="s">
        <v>27</v>
      </c>
      <c r="Q11" s="17"/>
      <c r="R11" s="17"/>
      <c r="S11" s="17"/>
      <c r="T11" s="17"/>
    </row>
    <row r="12" customFormat="false" ht="60" hidden="false" customHeight="true" outlineLevel="0" collapsed="false">
      <c r="B12" s="16"/>
      <c r="C12" s="16"/>
      <c r="D12" s="17"/>
      <c r="E12" s="17"/>
      <c r="F12" s="17"/>
      <c r="G12" s="17"/>
      <c r="H12" s="17"/>
      <c r="I12" s="17"/>
      <c r="J12" s="17"/>
      <c r="K12" s="17"/>
      <c r="L12" s="17"/>
      <c r="M12" s="17"/>
      <c r="N12" s="17"/>
      <c r="O12" s="17"/>
      <c r="P12" s="17"/>
      <c r="Q12" s="17"/>
      <c r="R12" s="17"/>
      <c r="S12" s="17"/>
      <c r="T12" s="17"/>
    </row>
    <row r="13" s="20" customFormat="true" ht="20.1" hidden="false" customHeight="true" outlineLevel="0" collapsed="false">
      <c r="B13" s="21"/>
      <c r="C13" s="22" t="s">
        <v>28</v>
      </c>
      <c r="D13" s="21"/>
      <c r="E13" s="21"/>
      <c r="F13" s="21"/>
      <c r="G13" s="21"/>
      <c r="H13" s="23" t="n">
        <f aca="false">(H14+H215+H313+H385+H447+H490+H560+H583+H605+H607+H613)+1</f>
        <v>4064308.083</v>
      </c>
      <c r="I13" s="23" t="n">
        <f aca="false">I14+I215+I313+I385+I447+I490+I560+I583+I605+I607+I613</f>
        <v>3499090.518</v>
      </c>
      <c r="J13" s="23" t="n">
        <f aca="false">J14+J215+J313+J385+J447+J490+J560+J583+J605+J607+J613</f>
        <v>896000</v>
      </c>
      <c r="K13" s="23" t="n">
        <f aca="false">K14+K215+K313+K385+K447+K490+K560+K583+K605+K607+K613</f>
        <v>36503</v>
      </c>
      <c r="L13" s="23" t="n">
        <f aca="false">L14+L215+L313+L385+L447+L490+L560+L583+L605+L607+L613</f>
        <v>1443499.514</v>
      </c>
      <c r="M13" s="23" t="n">
        <f aca="false">M14+M215+M313+M385+M447+M490+M560+M583+M605+M607+M613</f>
        <v>104942.852</v>
      </c>
      <c r="N13" s="23" t="n">
        <f aca="false">N14+N215+N313+N385+N447+N490+N560+N583+N605+N607+N613</f>
        <v>454421.468</v>
      </c>
      <c r="O13" s="23" t="n">
        <f aca="false">O14+O215+O313+O385+O447+O490+O561+O584+O605+O607+O613</f>
        <v>321703.684</v>
      </c>
      <c r="P13" s="23" t="n">
        <f aca="false">P14+P215+P313+P385+P447+P490+P560+P583+P605+P607+P613</f>
        <v>228691.313</v>
      </c>
      <c r="Q13" s="23" t="n">
        <f aca="false">Q14+Q215+Q313+Q385+Q447+Q490+Q560+Q583+Q605+Q607+Q613</f>
        <v>2835</v>
      </c>
      <c r="R13" s="23" t="n">
        <f aca="false">R14+R215+R313+R385+R447+R490+R560+R583+R605+R607+R613</f>
        <v>5776.647</v>
      </c>
      <c r="S13" s="23" t="n">
        <f aca="false">S14+S215+S313+S385+S447+S490+S560+S583+S605+S607+S613</f>
        <v>4718.04</v>
      </c>
      <c r="T13" s="23"/>
    </row>
    <row r="14" s="30" customFormat="true" ht="12.75" hidden="false" customHeight="false" outlineLevel="0" collapsed="false">
      <c r="A14" s="24" t="n">
        <f aca="false">SUM(A15:A212)</f>
        <v>186</v>
      </c>
      <c r="B14" s="25" t="s">
        <v>29</v>
      </c>
      <c r="C14" s="26" t="s">
        <v>30</v>
      </c>
      <c r="D14" s="27"/>
      <c r="E14" s="27"/>
      <c r="F14" s="27"/>
      <c r="G14" s="27"/>
      <c r="H14" s="28" t="n">
        <f aca="false">+H15+H16+H213-1</f>
        <v>3390105.501</v>
      </c>
      <c r="I14" s="28" t="n">
        <f aca="false">+I15+I16+I213</f>
        <v>2903049.176</v>
      </c>
      <c r="J14" s="28" t="n">
        <f aca="false">+J15+J16+J213</f>
        <v>896000</v>
      </c>
      <c r="K14" s="28" t="n">
        <f aca="false">+K15+K16+K213</f>
        <v>36503</v>
      </c>
      <c r="L14" s="28" t="n">
        <f aca="false">+L15+L16+L213</f>
        <v>1411741.323</v>
      </c>
      <c r="M14" s="28" t="n">
        <f aca="false">+M15+M16+M213</f>
        <v>0</v>
      </c>
      <c r="N14" s="28" t="n">
        <f aca="false">+N15+N16+N213</f>
        <v>163191.012</v>
      </c>
      <c r="O14" s="28" t="n">
        <f aca="false">+O15+O16+O213</f>
        <v>234757.194</v>
      </c>
      <c r="P14" s="28" t="n">
        <f aca="false">+P15+P16+P213</f>
        <v>152400</v>
      </c>
      <c r="Q14" s="28" t="n">
        <f aca="false">+Q15+Q16+Q213</f>
        <v>1535</v>
      </c>
      <c r="R14" s="28" t="n">
        <f aca="false">+R15+R16+R213</f>
        <v>5776.647</v>
      </c>
      <c r="S14" s="28" t="n">
        <f aca="false">+S15+S16+S213</f>
        <v>1146</v>
      </c>
      <c r="T14" s="29"/>
    </row>
    <row r="15" s="31" customFormat="true" ht="12.75" hidden="false" customHeight="false" outlineLevel="0" collapsed="false">
      <c r="B15" s="32" t="s">
        <v>31</v>
      </c>
      <c r="C15" s="33" t="s">
        <v>32</v>
      </c>
      <c r="D15" s="34"/>
      <c r="E15" s="35"/>
      <c r="F15" s="35"/>
      <c r="G15" s="34"/>
      <c r="H15" s="36" t="n">
        <f aca="false">I15</f>
        <v>700</v>
      </c>
      <c r="I15" s="36" t="n">
        <f aca="false">SUM(J15:S15)</f>
        <v>700</v>
      </c>
      <c r="J15" s="36"/>
      <c r="K15" s="36"/>
      <c r="L15" s="36"/>
      <c r="M15" s="36"/>
      <c r="N15" s="36" t="n">
        <f aca="false">650+50</f>
        <v>700</v>
      </c>
      <c r="O15" s="36"/>
      <c r="P15" s="36"/>
      <c r="Q15" s="36"/>
      <c r="R15" s="36"/>
      <c r="S15" s="36"/>
      <c r="T15" s="36"/>
    </row>
    <row r="16" s="30" customFormat="true" ht="25.5" hidden="false" customHeight="false" outlineLevel="0" collapsed="false">
      <c r="B16" s="37" t="s">
        <v>33</v>
      </c>
      <c r="C16" s="38" t="s">
        <v>34</v>
      </c>
      <c r="D16" s="39"/>
      <c r="E16" s="39"/>
      <c r="F16" s="39"/>
      <c r="G16" s="39"/>
      <c r="H16" s="40" t="n">
        <f aca="false">+H17+H23</f>
        <v>3389406.501</v>
      </c>
      <c r="I16" s="40" t="n">
        <f aca="false">+I17+I23-1</f>
        <v>2902349.176</v>
      </c>
      <c r="J16" s="40" t="n">
        <f aca="false">+J17+J23</f>
        <v>896000</v>
      </c>
      <c r="K16" s="40" t="n">
        <f aca="false">+K17+K23</f>
        <v>36503</v>
      </c>
      <c r="L16" s="40" t="n">
        <f aca="false">+L17+L23</f>
        <v>1411741.323</v>
      </c>
      <c r="M16" s="40" t="n">
        <f aca="false">+M17+M23</f>
        <v>0</v>
      </c>
      <c r="N16" s="40" t="n">
        <f aca="false">+N17+N23</f>
        <v>162491.012</v>
      </c>
      <c r="O16" s="40" t="n">
        <f aca="false">+O17+O23</f>
        <v>234757.194</v>
      </c>
      <c r="P16" s="40" t="n">
        <f aca="false">+P17+P23</f>
        <v>152400</v>
      </c>
      <c r="Q16" s="40" t="n">
        <f aca="false">+Q17+Q23</f>
        <v>1535</v>
      </c>
      <c r="R16" s="40" t="n">
        <f aca="false">+R17+R23</f>
        <v>5776.647</v>
      </c>
      <c r="S16" s="40" t="n">
        <f aca="false">+S17+S23</f>
        <v>1146</v>
      </c>
      <c r="T16" s="41"/>
    </row>
    <row r="17" s="30" customFormat="true" ht="27" hidden="false" customHeight="false" outlineLevel="0" collapsed="false">
      <c r="B17" s="42" t="s">
        <v>35</v>
      </c>
      <c r="C17" s="43" t="s">
        <v>36</v>
      </c>
      <c r="D17" s="44"/>
      <c r="E17" s="44"/>
      <c r="F17" s="44"/>
      <c r="G17" s="44"/>
      <c r="H17" s="45" t="n">
        <f aca="false">SUM(H18:H22)</f>
        <v>1546780.36</v>
      </c>
      <c r="I17" s="45" t="n">
        <f aca="false">SUM(I18:I22)</f>
        <v>1228007.748</v>
      </c>
      <c r="J17" s="45" t="n">
        <f aca="false">SUM(J18:J22)</f>
        <v>896000</v>
      </c>
      <c r="K17" s="45" t="n">
        <f aca="false">SUM(K18:K22)</f>
        <v>0</v>
      </c>
      <c r="L17" s="45" t="n">
        <f aca="false">SUM(L18:L22)</f>
        <v>313197.748</v>
      </c>
      <c r="M17" s="45" t="n">
        <f aca="false">SUM(M18:M22)</f>
        <v>0</v>
      </c>
      <c r="N17" s="45" t="n">
        <f aca="false">SUM(N18:N22)</f>
        <v>10000</v>
      </c>
      <c r="O17" s="45" t="n">
        <f aca="false">SUM(O18:O22)</f>
        <v>8810</v>
      </c>
      <c r="P17" s="45" t="n">
        <f aca="false">SUM(P18:P22)</f>
        <v>0</v>
      </c>
      <c r="Q17" s="45" t="n">
        <f aca="false">SUM(Q18:Q22)</f>
        <v>0</v>
      </c>
      <c r="R17" s="45" t="n">
        <f aca="false">SUM(R18:R22)</f>
        <v>0</v>
      </c>
      <c r="S17" s="45" t="n">
        <f aca="false">SUM(S18:S22)</f>
        <v>0</v>
      </c>
      <c r="T17" s="46"/>
    </row>
    <row r="18" customFormat="false" ht="38.25" hidden="false" customHeight="false" outlineLevel="0" collapsed="false">
      <c r="B18" s="47" t="n">
        <v>1</v>
      </c>
      <c r="C18" s="48" t="s">
        <v>37</v>
      </c>
      <c r="D18" s="47" t="s">
        <v>38</v>
      </c>
      <c r="E18" s="47" t="s">
        <v>39</v>
      </c>
      <c r="F18" s="47" t="s">
        <v>40</v>
      </c>
      <c r="G18" s="47"/>
      <c r="H18" s="49" t="n">
        <v>1460692</v>
      </c>
      <c r="I18" s="49" t="n">
        <f aca="false">SUM(J18:S18)</f>
        <v>1204484.857</v>
      </c>
      <c r="J18" s="49" t="n">
        <v>896000</v>
      </c>
      <c r="K18" s="49"/>
      <c r="L18" s="49" t="n">
        <v>308484.857</v>
      </c>
      <c r="M18" s="49"/>
      <c r="N18" s="49"/>
      <c r="O18" s="49"/>
      <c r="P18" s="49"/>
      <c r="Q18" s="49"/>
      <c r="R18" s="49"/>
      <c r="S18" s="49"/>
      <c r="T18" s="50"/>
    </row>
    <row r="19" customFormat="false" ht="25.5" hidden="false" customHeight="false" outlineLevel="0" collapsed="false">
      <c r="B19" s="47" t="n">
        <v>2</v>
      </c>
      <c r="C19" s="48" t="s">
        <v>41</v>
      </c>
      <c r="D19" s="47" t="s">
        <v>42</v>
      </c>
      <c r="E19" s="47" t="s">
        <v>43</v>
      </c>
      <c r="F19" s="47" t="s">
        <v>44</v>
      </c>
      <c r="G19" s="47"/>
      <c r="H19" s="49" t="n">
        <v>2500</v>
      </c>
      <c r="I19" s="49" t="n">
        <f aca="false">SUM(J19:S19)</f>
        <v>2450</v>
      </c>
      <c r="J19" s="49"/>
      <c r="K19" s="49"/>
      <c r="L19" s="49" t="n">
        <v>2000</v>
      </c>
      <c r="M19" s="49"/>
      <c r="N19" s="49"/>
      <c r="O19" s="49" t="n">
        <v>450</v>
      </c>
      <c r="P19" s="49"/>
      <c r="Q19" s="49"/>
      <c r="R19" s="49"/>
      <c r="S19" s="49"/>
      <c r="T19" s="50"/>
    </row>
    <row r="20" customFormat="false" ht="25.5" hidden="false" customHeight="false" outlineLevel="0" collapsed="false">
      <c r="B20" s="47" t="n">
        <v>3</v>
      </c>
      <c r="C20" s="51" t="s">
        <v>45</v>
      </c>
      <c r="D20" s="47" t="s">
        <v>42</v>
      </c>
      <c r="E20" s="47" t="s">
        <v>43</v>
      </c>
      <c r="F20" s="47" t="s">
        <v>44</v>
      </c>
      <c r="G20" s="47"/>
      <c r="H20" s="49" t="n">
        <v>14879.779</v>
      </c>
      <c r="I20" s="49" t="n">
        <f aca="false">SUM(J20:S20)</f>
        <v>12500</v>
      </c>
      <c r="J20" s="49"/>
      <c r="K20" s="49"/>
      <c r="L20" s="49"/>
      <c r="M20" s="49"/>
      <c r="N20" s="49" t="n">
        <v>10000</v>
      </c>
      <c r="O20" s="49" t="n">
        <v>2500</v>
      </c>
      <c r="P20" s="49"/>
      <c r="Q20" s="49"/>
      <c r="R20" s="49"/>
      <c r="S20" s="49"/>
      <c r="T20" s="50"/>
    </row>
    <row r="21" customFormat="false" ht="38.25" hidden="false" customHeight="false" outlineLevel="0" collapsed="false">
      <c r="B21" s="47" t="n">
        <v>4</v>
      </c>
      <c r="C21" s="52" t="s">
        <v>46</v>
      </c>
      <c r="D21" s="53" t="s">
        <v>47</v>
      </c>
      <c r="E21" s="47" t="s">
        <v>43</v>
      </c>
      <c r="F21" s="47" t="s">
        <v>48</v>
      </c>
      <c r="G21" s="54"/>
      <c r="H21" s="49" t="n">
        <v>64706.271</v>
      </c>
      <c r="I21" s="49" t="n">
        <f aca="false">SUM(J21:S21)</f>
        <v>5860</v>
      </c>
      <c r="J21" s="49"/>
      <c r="K21" s="49"/>
      <c r="L21" s="49"/>
      <c r="M21" s="49"/>
      <c r="N21" s="49"/>
      <c r="O21" s="49" t="n">
        <v>5860</v>
      </c>
      <c r="P21" s="49"/>
      <c r="Q21" s="49"/>
      <c r="R21" s="49"/>
      <c r="S21" s="49"/>
      <c r="T21" s="49"/>
    </row>
    <row r="22" customFormat="false" ht="25.5" hidden="false" customHeight="false" outlineLevel="0" collapsed="false">
      <c r="A22" s="1" t="n">
        <v>5</v>
      </c>
      <c r="B22" s="47" t="n">
        <v>5</v>
      </c>
      <c r="C22" s="52" t="s">
        <v>49</v>
      </c>
      <c r="D22" s="53" t="s">
        <v>50</v>
      </c>
      <c r="E22" s="47" t="s">
        <v>51</v>
      </c>
      <c r="F22" s="47" t="s">
        <v>52</v>
      </c>
      <c r="G22" s="54"/>
      <c r="H22" s="49" t="n">
        <v>4002.31</v>
      </c>
      <c r="I22" s="49" t="n">
        <f aca="false">SUM(J22:S22)</f>
        <v>2712.891</v>
      </c>
      <c r="J22" s="49"/>
      <c r="K22" s="49"/>
      <c r="L22" s="49" t="n">
        <v>2712.891</v>
      </c>
      <c r="M22" s="49"/>
      <c r="N22" s="49"/>
      <c r="O22" s="49"/>
      <c r="P22" s="49"/>
      <c r="Q22" s="49"/>
      <c r="R22" s="49"/>
      <c r="S22" s="49"/>
      <c r="T22" s="49"/>
    </row>
    <row r="23" s="30" customFormat="true" ht="13.5" hidden="false" customHeight="false" outlineLevel="0" collapsed="false">
      <c r="B23" s="42" t="s">
        <v>53</v>
      </c>
      <c r="C23" s="55" t="s">
        <v>54</v>
      </c>
      <c r="D23" s="44"/>
      <c r="E23" s="44"/>
      <c r="F23" s="44"/>
      <c r="G23" s="44"/>
      <c r="H23" s="45" t="n">
        <f aca="false">+H24+H33+H78</f>
        <v>1842626.141</v>
      </c>
      <c r="I23" s="45" t="n">
        <f aca="false">+I24+I33+I78</f>
        <v>1674342.428</v>
      </c>
      <c r="J23" s="45" t="n">
        <f aca="false">+J24+J33+J78</f>
        <v>0</v>
      </c>
      <c r="K23" s="45" t="n">
        <f aca="false">+K24+K33+K78</f>
        <v>36503</v>
      </c>
      <c r="L23" s="45" t="n">
        <f aca="false">+L24+L33+L78</f>
        <v>1098543.575</v>
      </c>
      <c r="M23" s="45" t="n">
        <f aca="false">+M24+M33+M78</f>
        <v>0</v>
      </c>
      <c r="N23" s="45" t="n">
        <f aca="false">+N24+N33+N78</f>
        <v>152491.012</v>
      </c>
      <c r="O23" s="45" t="n">
        <f aca="false">+O24+O33+O78</f>
        <v>225947.194</v>
      </c>
      <c r="P23" s="45" t="n">
        <f aca="false">+P24+P33+P78</f>
        <v>152400</v>
      </c>
      <c r="Q23" s="45" t="n">
        <f aca="false">+Q24+Q33+Q78</f>
        <v>1535</v>
      </c>
      <c r="R23" s="45" t="n">
        <f aca="false">+R24+R33+R78</f>
        <v>5776.647</v>
      </c>
      <c r="S23" s="45" t="n">
        <f aca="false">+S24+S33+S78</f>
        <v>1146</v>
      </c>
      <c r="T23" s="46"/>
    </row>
    <row r="24" s="56" customFormat="true" ht="38.25" hidden="false" customHeight="false" outlineLevel="0" collapsed="false">
      <c r="B24" s="57" t="s">
        <v>55</v>
      </c>
      <c r="C24" s="58" t="s">
        <v>56</v>
      </c>
      <c r="D24" s="59"/>
      <c r="E24" s="59"/>
      <c r="F24" s="59"/>
      <c r="G24" s="59"/>
      <c r="H24" s="60" t="n">
        <f aca="false">SUM(H28:H32)</f>
        <v>1172552.266</v>
      </c>
      <c r="I24" s="60" t="n">
        <f aca="false">SUM(I28:I32)</f>
        <v>1065457</v>
      </c>
      <c r="J24" s="60" t="n">
        <f aca="false">SUM(J28:J32)</f>
        <v>0</v>
      </c>
      <c r="K24" s="60" t="n">
        <f aca="false">SUM(K28:K32)</f>
        <v>0</v>
      </c>
      <c r="L24" s="60" t="n">
        <f aca="false">SUM(L28:L32)</f>
        <v>1024157</v>
      </c>
      <c r="M24" s="60" t="n">
        <f aca="false">SUM(M28:M32)</f>
        <v>0</v>
      </c>
      <c r="N24" s="60" t="n">
        <f aca="false">SUM(N28:N32)</f>
        <v>0</v>
      </c>
      <c r="O24" s="60" t="n">
        <f aca="false">SUM(O28:O32)</f>
        <v>18500</v>
      </c>
      <c r="P24" s="60" t="n">
        <f aca="false">SUM(P28:P32)</f>
        <v>22800</v>
      </c>
      <c r="Q24" s="60" t="n">
        <f aca="false">SUM(Q28:Q32)</f>
        <v>0</v>
      </c>
      <c r="R24" s="60" t="n">
        <f aca="false">SUM(R28:R32)</f>
        <v>0</v>
      </c>
      <c r="S24" s="60" t="n">
        <f aca="false">SUM(S28:S32)</f>
        <v>0</v>
      </c>
      <c r="T24" s="60"/>
    </row>
    <row r="25" customFormat="false" ht="38.25" hidden="false" customHeight="false" outlineLevel="0" collapsed="false">
      <c r="B25" s="47" t="n">
        <v>1</v>
      </c>
      <c r="C25" s="51" t="s">
        <v>57</v>
      </c>
      <c r="D25" s="53" t="s">
        <v>58</v>
      </c>
      <c r="E25" s="47" t="s">
        <v>43</v>
      </c>
      <c r="F25" s="47" t="s">
        <v>59</v>
      </c>
      <c r="G25" s="53" t="s">
        <v>60</v>
      </c>
      <c r="H25" s="49" t="n">
        <v>11686</v>
      </c>
      <c r="I25" s="49" t="n">
        <f aca="false">SUM(J25:S25)</f>
        <v>11600</v>
      </c>
      <c r="J25" s="49"/>
      <c r="K25" s="49"/>
      <c r="L25" s="49" t="n">
        <v>11600</v>
      </c>
      <c r="M25" s="49"/>
      <c r="N25" s="49"/>
      <c r="O25" s="49"/>
      <c r="P25" s="49"/>
      <c r="Q25" s="49"/>
      <c r="R25" s="49"/>
      <c r="S25" s="49"/>
      <c r="T25" s="50"/>
    </row>
    <row r="26" customFormat="false" ht="63.75" hidden="false" customHeight="false" outlineLevel="0" collapsed="false">
      <c r="B26" s="47" t="n">
        <v>2</v>
      </c>
      <c r="C26" s="52" t="s">
        <v>61</v>
      </c>
      <c r="D26" s="53" t="s">
        <v>62</v>
      </c>
      <c r="E26" s="47" t="s">
        <v>43</v>
      </c>
      <c r="F26" s="47" t="s">
        <v>59</v>
      </c>
      <c r="G26" s="53" t="s">
        <v>63</v>
      </c>
      <c r="H26" s="61" t="n">
        <f aca="false">I26*1.05</f>
        <v>36876</v>
      </c>
      <c r="I26" s="49" t="n">
        <f aca="false">SUM(J26:S26)</f>
        <v>35120</v>
      </c>
      <c r="J26" s="49"/>
      <c r="K26" s="49"/>
      <c r="L26" s="49" t="n">
        <v>24000</v>
      </c>
      <c r="M26" s="49"/>
      <c r="N26" s="49"/>
      <c r="O26" s="49" t="n">
        <f aca="false">9420+1700</f>
        <v>11120</v>
      </c>
      <c r="P26" s="49"/>
      <c r="Q26" s="49"/>
      <c r="R26" s="49"/>
      <c r="S26" s="49"/>
      <c r="T26" s="49"/>
    </row>
    <row r="27" customFormat="false" ht="38.25" hidden="false" customHeight="false" outlineLevel="0" collapsed="false">
      <c r="B27" s="62" t="n">
        <v>3</v>
      </c>
      <c r="C27" s="52" t="s">
        <v>64</v>
      </c>
      <c r="D27" s="53" t="s">
        <v>42</v>
      </c>
      <c r="E27" s="47" t="s">
        <v>43</v>
      </c>
      <c r="F27" s="47" t="s">
        <v>65</v>
      </c>
      <c r="G27" s="53" t="s">
        <v>66</v>
      </c>
      <c r="H27" s="63" t="n">
        <v>17323</v>
      </c>
      <c r="I27" s="49" t="n">
        <f aca="false">SUM(J27:S27)</f>
        <v>15000</v>
      </c>
      <c r="J27" s="49"/>
      <c r="K27" s="49"/>
      <c r="L27" s="49" t="n">
        <v>15000</v>
      </c>
      <c r="M27" s="49"/>
      <c r="N27" s="49"/>
      <c r="O27" s="49"/>
      <c r="P27" s="49"/>
      <c r="Q27" s="49"/>
      <c r="R27" s="49"/>
      <c r="S27" s="49"/>
      <c r="T27" s="49"/>
    </row>
    <row r="28" customFormat="false" ht="51" hidden="false" customHeight="false" outlineLevel="0" collapsed="false">
      <c r="B28" s="47" t="n">
        <v>4</v>
      </c>
      <c r="C28" s="52" t="s">
        <v>67</v>
      </c>
      <c r="D28" s="53" t="s">
        <v>50</v>
      </c>
      <c r="E28" s="53" t="s">
        <v>68</v>
      </c>
      <c r="F28" s="47" t="s">
        <v>69</v>
      </c>
      <c r="G28" s="53" t="s">
        <v>70</v>
      </c>
      <c r="H28" s="49" t="n">
        <v>161626</v>
      </c>
      <c r="I28" s="49" t="n">
        <f aca="false">SUM(J28:S28)</f>
        <v>146933</v>
      </c>
      <c r="J28" s="49"/>
      <c r="K28" s="49"/>
      <c r="L28" s="49" t="n">
        <v>146933</v>
      </c>
      <c r="M28" s="49"/>
      <c r="N28" s="49"/>
      <c r="O28" s="49"/>
      <c r="P28" s="49"/>
      <c r="Q28" s="49"/>
      <c r="R28" s="49"/>
      <c r="S28" s="49"/>
      <c r="T28" s="49"/>
    </row>
    <row r="29" customFormat="false" ht="51" hidden="false" customHeight="false" outlineLevel="0" collapsed="false">
      <c r="B29" s="47" t="n">
        <v>5</v>
      </c>
      <c r="C29" s="52" t="s">
        <v>71</v>
      </c>
      <c r="D29" s="53" t="s">
        <v>72</v>
      </c>
      <c r="E29" s="53" t="s">
        <v>68</v>
      </c>
      <c r="F29" s="47" t="s">
        <v>69</v>
      </c>
      <c r="G29" s="53" t="s">
        <v>73</v>
      </c>
      <c r="H29" s="49" t="n">
        <v>477357</v>
      </c>
      <c r="I29" s="49" t="n">
        <f aca="false">SUM(J29:S29)</f>
        <v>433961</v>
      </c>
      <c r="J29" s="49"/>
      <c r="K29" s="49"/>
      <c r="L29" s="49" t="n">
        <v>433961</v>
      </c>
      <c r="M29" s="49"/>
      <c r="N29" s="49"/>
      <c r="O29" s="49"/>
      <c r="P29" s="49"/>
      <c r="Q29" s="49"/>
      <c r="R29" s="49"/>
      <c r="S29" s="49"/>
      <c r="T29" s="49"/>
    </row>
    <row r="30" customFormat="false" ht="51" hidden="false" customHeight="false" outlineLevel="0" collapsed="false">
      <c r="B30" s="47" t="n">
        <v>6</v>
      </c>
      <c r="C30" s="52" t="s">
        <v>74</v>
      </c>
      <c r="D30" s="53" t="s">
        <v>75</v>
      </c>
      <c r="E30" s="53" t="s">
        <v>68</v>
      </c>
      <c r="F30" s="47" t="s">
        <v>76</v>
      </c>
      <c r="G30" s="53" t="s">
        <v>77</v>
      </c>
      <c r="H30" s="64" t="n">
        <v>59466.994</v>
      </c>
      <c r="I30" s="49" t="n">
        <f aca="false">SUM(J30:S30)</f>
        <v>54061</v>
      </c>
      <c r="J30" s="49"/>
      <c r="K30" s="49"/>
      <c r="L30" s="49" t="n">
        <v>46561</v>
      </c>
      <c r="M30" s="49"/>
      <c r="N30" s="49"/>
      <c r="O30" s="49" t="n">
        <v>7500</v>
      </c>
      <c r="P30" s="49"/>
      <c r="Q30" s="49"/>
      <c r="R30" s="49"/>
      <c r="S30" s="49"/>
      <c r="T30" s="49"/>
    </row>
    <row r="31" customFormat="false" ht="38.25" hidden="false" customHeight="false" outlineLevel="0" collapsed="false">
      <c r="B31" s="47" t="n">
        <v>7</v>
      </c>
      <c r="C31" s="52" t="s">
        <v>78</v>
      </c>
      <c r="D31" s="53" t="s">
        <v>79</v>
      </c>
      <c r="E31" s="47" t="s">
        <v>43</v>
      </c>
      <c r="F31" s="53" t="s">
        <v>80</v>
      </c>
      <c r="G31" s="53"/>
      <c r="H31" s="65" t="n">
        <v>82838.272</v>
      </c>
      <c r="I31" s="49" t="n">
        <f aca="false">SUM(J31:S31)</f>
        <v>74815</v>
      </c>
      <c r="J31" s="49"/>
      <c r="K31" s="49"/>
      <c r="L31" s="49" t="n">
        <v>45815</v>
      </c>
      <c r="M31" s="49"/>
      <c r="N31" s="49"/>
      <c r="O31" s="49" t="n">
        <v>11000</v>
      </c>
      <c r="P31" s="49" t="n">
        <v>18000</v>
      </c>
      <c r="Q31" s="49"/>
      <c r="R31" s="49"/>
      <c r="S31" s="49"/>
      <c r="T31" s="49"/>
    </row>
    <row r="32" customFormat="false" ht="51" hidden="false" customHeight="false" outlineLevel="0" collapsed="false">
      <c r="B32" s="47" t="n">
        <v>8</v>
      </c>
      <c r="C32" s="51" t="s">
        <v>81</v>
      </c>
      <c r="D32" s="66" t="s">
        <v>82</v>
      </c>
      <c r="E32" s="47" t="s">
        <v>83</v>
      </c>
      <c r="F32" s="47" t="s">
        <v>84</v>
      </c>
      <c r="G32" s="53" t="s">
        <v>85</v>
      </c>
      <c r="H32" s="49" t="n">
        <v>391264</v>
      </c>
      <c r="I32" s="49" t="n">
        <f aca="false">SUM(J32:S32)</f>
        <v>355687</v>
      </c>
      <c r="J32" s="49"/>
      <c r="K32" s="49"/>
      <c r="L32" s="49" t="n">
        <f aca="false">240887+110000</f>
        <v>350887</v>
      </c>
      <c r="M32" s="49"/>
      <c r="N32" s="49"/>
      <c r="O32" s="49"/>
      <c r="P32" s="49" t="n">
        <v>4800</v>
      </c>
      <c r="Q32" s="49"/>
      <c r="R32" s="49"/>
      <c r="S32" s="49"/>
      <c r="T32" s="67"/>
    </row>
    <row r="33" s="30" customFormat="true" ht="25.5" hidden="false" customHeight="false" outlineLevel="0" collapsed="false">
      <c r="B33" s="57" t="s">
        <v>55</v>
      </c>
      <c r="C33" s="68" t="s">
        <v>86</v>
      </c>
      <c r="D33" s="69"/>
      <c r="E33" s="70"/>
      <c r="F33" s="34"/>
      <c r="G33" s="34"/>
      <c r="H33" s="60" t="n">
        <f aca="false">SUM(H34:H77)</f>
        <v>182807.686</v>
      </c>
      <c r="I33" s="60" t="n">
        <f aca="false">SUM(I34:I77)</f>
        <v>159465.234</v>
      </c>
      <c r="J33" s="60" t="n">
        <f aca="false">SUM(J34:J77)</f>
        <v>0</v>
      </c>
      <c r="K33" s="60" t="n">
        <f aca="false">SUM(K34:K77)</f>
        <v>35503</v>
      </c>
      <c r="L33" s="60" t="n">
        <f aca="false">SUM(L34:L77)</f>
        <v>16086.575</v>
      </c>
      <c r="M33" s="60" t="n">
        <f aca="false">SUM(M34:M77)</f>
        <v>0</v>
      </c>
      <c r="N33" s="60" t="n">
        <f aca="false">SUM(N34:N77)</f>
        <v>43200.012</v>
      </c>
      <c r="O33" s="60" t="n">
        <f aca="false">SUM(O34:O77)</f>
        <v>26380</v>
      </c>
      <c r="P33" s="60" t="n">
        <f aca="false">SUM(P34:P77)</f>
        <v>32300</v>
      </c>
      <c r="Q33" s="60" t="n">
        <f aca="false">SUM(Q34:Q77)</f>
        <v>0</v>
      </c>
      <c r="R33" s="60" t="n">
        <f aca="false">SUM(R34:R77)</f>
        <v>5776.647</v>
      </c>
      <c r="S33" s="60" t="n">
        <f aca="false">SUM(S34:S77)</f>
        <v>219</v>
      </c>
      <c r="T33" s="71"/>
    </row>
    <row r="34" customFormat="false" ht="25.5" hidden="false" customHeight="false" outlineLevel="0" collapsed="false">
      <c r="B34" s="47" t="n">
        <v>9</v>
      </c>
      <c r="C34" s="52" t="s">
        <v>87</v>
      </c>
      <c r="D34" s="53" t="s">
        <v>88</v>
      </c>
      <c r="E34" s="47" t="s">
        <v>43</v>
      </c>
      <c r="F34" s="47" t="n">
        <v>2016</v>
      </c>
      <c r="G34" s="53" t="s">
        <v>89</v>
      </c>
      <c r="H34" s="72" t="n">
        <v>2248.353</v>
      </c>
      <c r="I34" s="49" t="n">
        <f aca="false">SUM(J34:S34)</f>
        <v>1120</v>
      </c>
      <c r="J34" s="49"/>
      <c r="K34" s="49" t="n">
        <v>750</v>
      </c>
      <c r="L34" s="49"/>
      <c r="M34" s="49"/>
      <c r="N34" s="49"/>
      <c r="O34" s="49" t="n">
        <v>370</v>
      </c>
      <c r="P34" s="49"/>
      <c r="Q34" s="49"/>
      <c r="R34" s="49"/>
      <c r="S34" s="49"/>
      <c r="T34" s="49"/>
    </row>
    <row r="35" customFormat="false" ht="25.5" hidden="false" customHeight="false" outlineLevel="0" collapsed="false">
      <c r="B35" s="47" t="n">
        <v>10</v>
      </c>
      <c r="C35" s="73" t="s">
        <v>90</v>
      </c>
      <c r="D35" s="53" t="s">
        <v>88</v>
      </c>
      <c r="E35" s="47" t="s">
        <v>43</v>
      </c>
      <c r="F35" s="47" t="n">
        <v>2016</v>
      </c>
      <c r="G35" s="74" t="s">
        <v>91</v>
      </c>
      <c r="H35" s="61" t="n">
        <v>5629.566</v>
      </c>
      <c r="I35" s="49" t="n">
        <f aca="false">SUM(J35:S35)</f>
        <v>4367.715</v>
      </c>
      <c r="J35" s="49"/>
      <c r="K35" s="49"/>
      <c r="L35" s="49" t="n">
        <f aca="false">2500+47.715</f>
        <v>2547.715</v>
      </c>
      <c r="M35" s="49"/>
      <c r="N35" s="49"/>
      <c r="O35" s="49" t="n">
        <v>1820</v>
      </c>
      <c r="P35" s="49"/>
      <c r="Q35" s="49"/>
      <c r="R35" s="49"/>
      <c r="S35" s="49"/>
      <c r="T35" s="49"/>
    </row>
    <row r="36" customFormat="false" ht="25.5" hidden="false" customHeight="false" outlineLevel="0" collapsed="false">
      <c r="B36" s="47" t="n">
        <v>11</v>
      </c>
      <c r="C36" s="52" t="s">
        <v>92</v>
      </c>
      <c r="D36" s="53" t="s">
        <v>88</v>
      </c>
      <c r="E36" s="47" t="s">
        <v>43</v>
      </c>
      <c r="F36" s="47" t="s">
        <v>59</v>
      </c>
      <c r="G36" s="53" t="s">
        <v>93</v>
      </c>
      <c r="H36" s="49" t="n">
        <v>6800</v>
      </c>
      <c r="I36" s="49" t="n">
        <f aca="false">SUM(J36:S36)</f>
        <v>5415.549</v>
      </c>
      <c r="J36" s="49"/>
      <c r="K36" s="49" t="n">
        <f aca="false">1236+750</f>
        <v>1986</v>
      </c>
      <c r="L36" s="49" t="n">
        <v>2689.549</v>
      </c>
      <c r="M36" s="49"/>
      <c r="N36" s="49"/>
      <c r="O36" s="49" t="n">
        <v>740</v>
      </c>
      <c r="P36" s="49"/>
      <c r="Q36" s="49"/>
      <c r="R36" s="49"/>
      <c r="S36" s="49"/>
      <c r="T36" s="49"/>
    </row>
    <row r="37" customFormat="false" ht="25.5" hidden="false" customHeight="false" outlineLevel="0" collapsed="false">
      <c r="B37" s="47" t="n">
        <v>12</v>
      </c>
      <c r="C37" s="52" t="s">
        <v>94</v>
      </c>
      <c r="D37" s="53" t="s">
        <v>88</v>
      </c>
      <c r="E37" s="47" t="s">
        <v>43</v>
      </c>
      <c r="F37" s="47" t="n">
        <v>2017</v>
      </c>
      <c r="G37" s="53" t="s">
        <v>95</v>
      </c>
      <c r="H37" s="49" t="n">
        <v>1510.362</v>
      </c>
      <c r="I37" s="49" t="n">
        <f aca="false">SUM(J37:S37)</f>
        <v>1360</v>
      </c>
      <c r="J37" s="49"/>
      <c r="K37" s="49"/>
      <c r="L37" s="49"/>
      <c r="M37" s="49"/>
      <c r="N37" s="49" t="n">
        <v>1360</v>
      </c>
      <c r="O37" s="49"/>
      <c r="P37" s="49"/>
      <c r="Q37" s="49"/>
      <c r="R37" s="49"/>
      <c r="S37" s="49"/>
      <c r="T37" s="49"/>
    </row>
    <row r="38" customFormat="false" ht="25.5" hidden="false" customHeight="false" outlineLevel="0" collapsed="false">
      <c r="B38" s="47" t="n">
        <v>13</v>
      </c>
      <c r="C38" s="52" t="s">
        <v>96</v>
      </c>
      <c r="D38" s="53" t="s">
        <v>88</v>
      </c>
      <c r="E38" s="53" t="s">
        <v>97</v>
      </c>
      <c r="F38" s="47" t="n">
        <v>2017</v>
      </c>
      <c r="G38" s="53"/>
      <c r="H38" s="49" t="n">
        <v>1145.527</v>
      </c>
      <c r="I38" s="49" t="n">
        <f aca="false">SUM(J38:S38)</f>
        <v>830</v>
      </c>
      <c r="J38" s="49"/>
      <c r="K38" s="49" t="n">
        <v>500</v>
      </c>
      <c r="L38" s="49"/>
      <c r="M38" s="49"/>
      <c r="N38" s="49" t="n">
        <v>330</v>
      </c>
      <c r="O38" s="49"/>
      <c r="P38" s="49"/>
      <c r="Q38" s="49"/>
      <c r="R38" s="49"/>
      <c r="S38" s="49"/>
      <c r="T38" s="49"/>
    </row>
    <row r="39" customFormat="false" ht="38.25" hidden="false" customHeight="false" outlineLevel="0" collapsed="false">
      <c r="B39" s="47" t="n">
        <v>14</v>
      </c>
      <c r="C39" s="51" t="s">
        <v>98</v>
      </c>
      <c r="D39" s="47" t="s">
        <v>88</v>
      </c>
      <c r="E39" s="47" t="s">
        <v>43</v>
      </c>
      <c r="F39" s="47" t="s">
        <v>65</v>
      </c>
      <c r="G39" s="53" t="s">
        <v>99</v>
      </c>
      <c r="H39" s="49" t="n">
        <v>5288.226</v>
      </c>
      <c r="I39" s="49" t="n">
        <f aca="false">SUM(J39:S39)</f>
        <v>4806</v>
      </c>
      <c r="J39" s="49"/>
      <c r="K39" s="49" t="n">
        <f aca="false">408+1398</f>
        <v>1806</v>
      </c>
      <c r="L39" s="49"/>
      <c r="M39" s="49"/>
      <c r="N39" s="49"/>
      <c r="O39" s="49" t="n">
        <f aca="false">300+1000+1700</f>
        <v>3000</v>
      </c>
      <c r="P39" s="49"/>
      <c r="Q39" s="49"/>
      <c r="R39" s="49"/>
      <c r="S39" s="49"/>
      <c r="T39" s="49"/>
    </row>
    <row r="40" customFormat="false" ht="38.25" hidden="false" customHeight="false" outlineLevel="0" collapsed="false">
      <c r="B40" s="47" t="n">
        <v>15</v>
      </c>
      <c r="C40" s="51" t="s">
        <v>100</v>
      </c>
      <c r="D40" s="47" t="s">
        <v>88</v>
      </c>
      <c r="E40" s="47" t="s">
        <v>43</v>
      </c>
      <c r="F40" s="47" t="s">
        <v>65</v>
      </c>
      <c r="G40" s="53" t="s">
        <v>101</v>
      </c>
      <c r="H40" s="49" t="n">
        <v>4608.774</v>
      </c>
      <c r="I40" s="49" t="n">
        <f aca="false">SUM(J40:S40)</f>
        <v>4198.54</v>
      </c>
      <c r="J40" s="49"/>
      <c r="K40" s="49"/>
      <c r="L40" s="49" t="n">
        <v>2121.893</v>
      </c>
      <c r="M40" s="49"/>
      <c r="N40" s="49"/>
      <c r="O40" s="49"/>
      <c r="P40" s="49"/>
      <c r="Q40" s="49"/>
      <c r="R40" s="49" t="n">
        <f aca="false">1076.647+1000</f>
        <v>2076.647</v>
      </c>
      <c r="S40" s="49"/>
      <c r="T40" s="49"/>
    </row>
    <row r="41" customFormat="false" ht="25.5" hidden="false" customHeight="false" outlineLevel="0" collapsed="false">
      <c r="B41" s="47" t="n">
        <v>16</v>
      </c>
      <c r="C41" s="52" t="s">
        <v>102</v>
      </c>
      <c r="D41" s="53" t="s">
        <v>88</v>
      </c>
      <c r="E41" s="47" t="s">
        <v>43</v>
      </c>
      <c r="F41" s="47" t="s">
        <v>65</v>
      </c>
      <c r="G41" s="53" t="s">
        <v>103</v>
      </c>
      <c r="H41" s="49" t="n">
        <v>4536.021</v>
      </c>
      <c r="I41" s="49" t="n">
        <f aca="false">SUM(J41:S41)</f>
        <v>4131</v>
      </c>
      <c r="J41" s="49"/>
      <c r="K41" s="49" t="n">
        <v>381</v>
      </c>
      <c r="L41" s="49"/>
      <c r="M41" s="49"/>
      <c r="N41" s="49"/>
      <c r="O41" s="49" t="n">
        <v>3750</v>
      </c>
      <c r="P41" s="49"/>
      <c r="Q41" s="49"/>
      <c r="R41" s="49"/>
      <c r="S41" s="49"/>
      <c r="T41" s="49"/>
    </row>
    <row r="42" customFormat="false" ht="25.5" hidden="false" customHeight="false" outlineLevel="0" collapsed="false">
      <c r="B42" s="47" t="n">
        <v>17</v>
      </c>
      <c r="C42" s="52" t="s">
        <v>104</v>
      </c>
      <c r="D42" s="53" t="s">
        <v>88</v>
      </c>
      <c r="E42" s="47" t="s">
        <v>43</v>
      </c>
      <c r="F42" s="47" t="s">
        <v>65</v>
      </c>
      <c r="G42" s="53" t="s">
        <v>105</v>
      </c>
      <c r="H42" s="49" t="n">
        <v>9444.904</v>
      </c>
      <c r="I42" s="49" t="n">
        <f aca="false">SUM(J42:S42)</f>
        <v>8590</v>
      </c>
      <c r="J42" s="49"/>
      <c r="K42" s="49" t="n">
        <v>4500</v>
      </c>
      <c r="L42" s="49"/>
      <c r="M42" s="49"/>
      <c r="N42" s="49"/>
      <c r="O42" s="75" t="n">
        <v>4090</v>
      </c>
      <c r="P42" s="49"/>
      <c r="Q42" s="49"/>
      <c r="R42" s="49"/>
      <c r="S42" s="49"/>
      <c r="T42" s="49"/>
    </row>
    <row r="43" customFormat="false" ht="38.25" hidden="false" customHeight="false" outlineLevel="0" collapsed="false">
      <c r="B43" s="47" t="n">
        <v>18</v>
      </c>
      <c r="C43" s="52" t="s">
        <v>106</v>
      </c>
      <c r="D43" s="53" t="s">
        <v>88</v>
      </c>
      <c r="E43" s="47" t="s">
        <v>43</v>
      </c>
      <c r="F43" s="47" t="s">
        <v>76</v>
      </c>
      <c r="G43" s="53" t="s">
        <v>107</v>
      </c>
      <c r="H43" s="49" t="n">
        <v>12234</v>
      </c>
      <c r="I43" s="49" t="n">
        <f aca="false">SUM(J43:S43)</f>
        <v>11000</v>
      </c>
      <c r="J43" s="49"/>
      <c r="K43" s="49"/>
      <c r="L43" s="49"/>
      <c r="M43" s="49"/>
      <c r="N43" s="49" t="n">
        <f aca="false">10000-3000</f>
        <v>7000</v>
      </c>
      <c r="O43" s="49"/>
      <c r="P43" s="49" t="n">
        <f aca="false">1000+3000</f>
        <v>4000</v>
      </c>
      <c r="Q43" s="49"/>
      <c r="R43" s="49"/>
      <c r="S43" s="49"/>
      <c r="T43" s="49"/>
    </row>
    <row r="44" customFormat="false" ht="25.5" hidden="false" customHeight="false" outlineLevel="0" collapsed="false">
      <c r="B44" s="47" t="n">
        <v>19</v>
      </c>
      <c r="C44" s="52" t="s">
        <v>108</v>
      </c>
      <c r="D44" s="53" t="s">
        <v>88</v>
      </c>
      <c r="E44" s="53" t="s">
        <v>97</v>
      </c>
      <c r="F44" s="47" t="s">
        <v>76</v>
      </c>
      <c r="G44" s="53" t="s">
        <v>105</v>
      </c>
      <c r="H44" s="49" t="n">
        <v>4992</v>
      </c>
      <c r="I44" s="49" t="n">
        <f aca="false">SUM(J44:S44)</f>
        <v>4617</v>
      </c>
      <c r="J44" s="49"/>
      <c r="K44" s="76" t="n">
        <f aca="false">1558+3059</f>
        <v>4617</v>
      </c>
      <c r="L44" s="49"/>
      <c r="M44" s="49"/>
      <c r="N44" s="49"/>
      <c r="O44" s="49"/>
      <c r="P44" s="49"/>
      <c r="Q44" s="49"/>
      <c r="R44" s="49"/>
      <c r="S44" s="49"/>
      <c r="T44" s="49"/>
    </row>
    <row r="45" customFormat="false" ht="25.5" hidden="false" customHeight="false" outlineLevel="0" collapsed="false">
      <c r="B45" s="47" t="n">
        <v>20</v>
      </c>
      <c r="C45" s="52" t="s">
        <v>109</v>
      </c>
      <c r="D45" s="53" t="s">
        <v>88</v>
      </c>
      <c r="E45" s="47" t="s">
        <v>43</v>
      </c>
      <c r="F45" s="47" t="s">
        <v>76</v>
      </c>
      <c r="G45" s="53" t="s">
        <v>107</v>
      </c>
      <c r="H45" s="49" t="n">
        <v>6110.921</v>
      </c>
      <c r="I45" s="49" t="n">
        <f aca="false">SUM(J45:S45)</f>
        <v>5000</v>
      </c>
      <c r="J45" s="49"/>
      <c r="K45" s="49"/>
      <c r="L45" s="49"/>
      <c r="M45" s="49"/>
      <c r="N45" s="49" t="n">
        <v>4000</v>
      </c>
      <c r="O45" s="49" t="n">
        <v>1000</v>
      </c>
      <c r="P45" s="49"/>
      <c r="Q45" s="49"/>
      <c r="R45" s="49"/>
      <c r="S45" s="49"/>
      <c r="T45" s="49"/>
    </row>
    <row r="46" customFormat="false" ht="51" hidden="false" customHeight="false" outlineLevel="0" collapsed="false">
      <c r="B46" s="47" t="n">
        <v>21</v>
      </c>
      <c r="C46" s="52" t="s">
        <v>110</v>
      </c>
      <c r="D46" s="53" t="s">
        <v>88</v>
      </c>
      <c r="E46" s="47" t="s">
        <v>43</v>
      </c>
      <c r="F46" s="47" t="s">
        <v>80</v>
      </c>
      <c r="G46" s="53"/>
      <c r="H46" s="49" t="n">
        <v>32644.164</v>
      </c>
      <c r="I46" s="49" t="n">
        <f aca="false">SUM(J46:S46)</f>
        <v>29000</v>
      </c>
      <c r="J46" s="49"/>
      <c r="K46" s="49"/>
      <c r="L46" s="49"/>
      <c r="M46" s="49"/>
      <c r="N46" s="49" t="n">
        <f aca="false">5000-2000</f>
        <v>3000</v>
      </c>
      <c r="O46" s="49"/>
      <c r="P46" s="75" t="n">
        <v>26000</v>
      </c>
      <c r="Q46" s="49"/>
      <c r="R46" s="49"/>
      <c r="S46" s="49"/>
      <c r="T46" s="49" t="s">
        <v>111</v>
      </c>
    </row>
    <row r="47" customFormat="false" ht="25.5" hidden="false" customHeight="false" outlineLevel="0" collapsed="false">
      <c r="B47" s="47" t="n">
        <v>22</v>
      </c>
      <c r="C47" s="52" t="s">
        <v>112</v>
      </c>
      <c r="D47" s="53" t="s">
        <v>88</v>
      </c>
      <c r="E47" s="47" t="s">
        <v>43</v>
      </c>
      <c r="F47" s="47" t="n">
        <v>2019</v>
      </c>
      <c r="G47" s="53" t="s">
        <v>113</v>
      </c>
      <c r="H47" s="49" t="n">
        <v>3419.73</v>
      </c>
      <c r="I47" s="49" t="n">
        <f aca="false">SUM(J47:S47)</f>
        <v>3100</v>
      </c>
      <c r="J47" s="49"/>
      <c r="K47" s="49"/>
      <c r="L47" s="49"/>
      <c r="M47" s="49"/>
      <c r="N47" s="49" t="n">
        <v>3100</v>
      </c>
      <c r="O47" s="49"/>
      <c r="P47" s="49"/>
      <c r="Q47" s="49"/>
      <c r="R47" s="49"/>
      <c r="S47" s="49"/>
      <c r="T47" s="49"/>
    </row>
    <row r="48" customFormat="false" ht="25.5" hidden="false" customHeight="false" outlineLevel="0" collapsed="false">
      <c r="B48" s="47" t="n">
        <v>23</v>
      </c>
      <c r="C48" s="52" t="s">
        <v>114</v>
      </c>
      <c r="D48" s="53" t="s">
        <v>88</v>
      </c>
      <c r="E48" s="47" t="s">
        <v>43</v>
      </c>
      <c r="F48" s="47" t="s">
        <v>84</v>
      </c>
      <c r="G48" s="53" t="s">
        <v>115</v>
      </c>
      <c r="H48" s="49" t="n">
        <v>13616</v>
      </c>
      <c r="I48" s="49" t="n">
        <f aca="false">SUM(J48:S48)</f>
        <v>11500</v>
      </c>
      <c r="J48" s="49"/>
      <c r="K48" s="49"/>
      <c r="L48" s="49"/>
      <c r="M48" s="49"/>
      <c r="N48" s="49" t="n">
        <f aca="false">500+9500</f>
        <v>10000</v>
      </c>
      <c r="O48" s="49" t="n">
        <v>1500</v>
      </c>
      <c r="P48" s="49"/>
      <c r="Q48" s="49"/>
      <c r="R48" s="49"/>
      <c r="S48" s="49"/>
      <c r="T48" s="49"/>
    </row>
    <row r="49" customFormat="false" ht="25.5" hidden="false" customHeight="false" outlineLevel="0" collapsed="false">
      <c r="B49" s="47" t="n">
        <v>24</v>
      </c>
      <c r="C49" s="77" t="s">
        <v>116</v>
      </c>
      <c r="D49" s="78" t="s">
        <v>88</v>
      </c>
      <c r="E49" s="47" t="s">
        <v>43</v>
      </c>
      <c r="F49" s="47" t="s">
        <v>84</v>
      </c>
      <c r="G49" s="53" t="s">
        <v>117</v>
      </c>
      <c r="H49" s="49" t="n">
        <v>5585.041</v>
      </c>
      <c r="I49" s="49" t="n">
        <f aca="false">SUM(J49:S49)</f>
        <v>5500</v>
      </c>
      <c r="J49" s="49"/>
      <c r="K49" s="49"/>
      <c r="L49" s="49"/>
      <c r="M49" s="49"/>
      <c r="N49" s="49"/>
      <c r="O49" s="49"/>
      <c r="P49" s="49" t="n">
        <v>1800</v>
      </c>
      <c r="Q49" s="49"/>
      <c r="R49" s="49" t="n">
        <v>3700</v>
      </c>
      <c r="S49" s="49"/>
      <c r="T49" s="49"/>
    </row>
    <row r="50" customFormat="false" ht="25.5" hidden="false" customHeight="false" outlineLevel="0" collapsed="false">
      <c r="B50" s="47" t="n">
        <v>25</v>
      </c>
      <c r="C50" s="52" t="s">
        <v>118</v>
      </c>
      <c r="D50" s="53" t="s">
        <v>88</v>
      </c>
      <c r="E50" s="53" t="s">
        <v>97</v>
      </c>
      <c r="F50" s="47" t="n">
        <v>2020</v>
      </c>
      <c r="G50" s="53" t="s">
        <v>119</v>
      </c>
      <c r="H50" s="49" t="n">
        <v>3900</v>
      </c>
      <c r="I50" s="49" t="n">
        <f aca="false">SUM(J50:S50)</f>
        <v>3259</v>
      </c>
      <c r="J50" s="49"/>
      <c r="K50" s="49" t="n">
        <v>3059</v>
      </c>
      <c r="L50" s="49"/>
      <c r="M50" s="49"/>
      <c r="N50" s="49" t="n">
        <v>200</v>
      </c>
      <c r="O50" s="49"/>
      <c r="P50" s="49"/>
      <c r="Q50" s="49"/>
      <c r="R50" s="49"/>
      <c r="S50" s="49"/>
      <c r="T50" s="49"/>
    </row>
    <row r="51" customFormat="false" ht="38.25" hidden="false" customHeight="false" outlineLevel="0" collapsed="false">
      <c r="B51" s="47" t="n">
        <v>26</v>
      </c>
      <c r="C51" s="52" t="s">
        <v>120</v>
      </c>
      <c r="D51" s="53" t="s">
        <v>121</v>
      </c>
      <c r="E51" s="47" t="s">
        <v>43</v>
      </c>
      <c r="F51" s="47" t="n">
        <v>2016</v>
      </c>
      <c r="G51" s="53" t="s">
        <v>122</v>
      </c>
      <c r="H51" s="49" t="n">
        <v>1065.774</v>
      </c>
      <c r="I51" s="49" t="n">
        <f aca="false">SUM(J51:S51)</f>
        <v>940</v>
      </c>
      <c r="J51" s="49"/>
      <c r="K51" s="49" t="n">
        <v>750</v>
      </c>
      <c r="L51" s="49"/>
      <c r="M51" s="49"/>
      <c r="N51" s="49" t="n">
        <v>190</v>
      </c>
      <c r="O51" s="49"/>
      <c r="P51" s="49"/>
      <c r="Q51" s="49"/>
      <c r="R51" s="49"/>
      <c r="S51" s="49"/>
      <c r="T51" s="49"/>
    </row>
    <row r="52" customFormat="false" ht="25.5" hidden="false" customHeight="false" outlineLevel="0" collapsed="false">
      <c r="B52" s="47" t="n">
        <v>27</v>
      </c>
      <c r="C52" s="52" t="s">
        <v>123</v>
      </c>
      <c r="D52" s="53" t="s">
        <v>121</v>
      </c>
      <c r="E52" s="47" t="s">
        <v>43</v>
      </c>
      <c r="F52" s="47" t="n">
        <v>2016</v>
      </c>
      <c r="G52" s="53" t="s">
        <v>124</v>
      </c>
      <c r="H52" s="72" t="n">
        <v>2199.338</v>
      </c>
      <c r="I52" s="49" t="n">
        <f aca="false">SUM(J52:S52)</f>
        <v>1736</v>
      </c>
      <c r="J52" s="49"/>
      <c r="K52" s="49" t="n">
        <v>1236</v>
      </c>
      <c r="L52" s="49"/>
      <c r="M52" s="49"/>
      <c r="N52" s="49" t="n">
        <v>500</v>
      </c>
      <c r="O52" s="49"/>
      <c r="P52" s="49"/>
      <c r="Q52" s="49"/>
      <c r="R52" s="49"/>
      <c r="S52" s="49"/>
      <c r="T52" s="49"/>
    </row>
    <row r="53" customFormat="false" ht="25.5" hidden="false" customHeight="false" outlineLevel="0" collapsed="false">
      <c r="B53" s="47" t="n">
        <v>28</v>
      </c>
      <c r="C53" s="52" t="s">
        <v>125</v>
      </c>
      <c r="D53" s="53" t="s">
        <v>121</v>
      </c>
      <c r="E53" s="47" t="s">
        <v>43</v>
      </c>
      <c r="F53" s="47" t="n">
        <v>2016</v>
      </c>
      <c r="G53" s="53" t="s">
        <v>126</v>
      </c>
      <c r="H53" s="49" t="n">
        <v>2000</v>
      </c>
      <c r="I53" s="49" t="n">
        <f aca="false">SUM(J53:S53)</f>
        <v>2000</v>
      </c>
      <c r="J53" s="49"/>
      <c r="K53" s="49" t="n">
        <v>1350</v>
      </c>
      <c r="L53" s="49"/>
      <c r="M53" s="49"/>
      <c r="N53" s="49" t="n">
        <v>650</v>
      </c>
      <c r="O53" s="49"/>
      <c r="P53" s="49"/>
      <c r="Q53" s="49"/>
      <c r="R53" s="49"/>
      <c r="S53" s="49"/>
      <c r="T53" s="49"/>
    </row>
    <row r="54" customFormat="false" ht="25.5" hidden="false" customHeight="false" outlineLevel="0" collapsed="false">
      <c r="B54" s="47" t="n">
        <v>29</v>
      </c>
      <c r="C54" s="52" t="s">
        <v>127</v>
      </c>
      <c r="D54" s="53" t="s">
        <v>121</v>
      </c>
      <c r="E54" s="47" t="s">
        <v>43</v>
      </c>
      <c r="F54" s="47" t="n">
        <v>2016</v>
      </c>
      <c r="G54" s="53" t="s">
        <v>128</v>
      </c>
      <c r="H54" s="79" t="n">
        <v>1172.954</v>
      </c>
      <c r="I54" s="49" t="n">
        <f aca="false">SUM(J54:S54)</f>
        <v>1050</v>
      </c>
      <c r="J54" s="49"/>
      <c r="K54" s="49" t="n">
        <v>450</v>
      </c>
      <c r="L54" s="49"/>
      <c r="M54" s="49"/>
      <c r="N54" s="49" t="n">
        <v>600</v>
      </c>
      <c r="O54" s="49"/>
      <c r="P54" s="49"/>
      <c r="Q54" s="49"/>
      <c r="R54" s="49"/>
      <c r="S54" s="49"/>
      <c r="T54" s="49"/>
    </row>
    <row r="55" customFormat="false" ht="25.5" hidden="false" customHeight="false" outlineLevel="0" collapsed="false">
      <c r="B55" s="47" t="n">
        <v>30</v>
      </c>
      <c r="C55" s="52" t="s">
        <v>129</v>
      </c>
      <c r="D55" s="53" t="s">
        <v>121</v>
      </c>
      <c r="E55" s="53" t="s">
        <v>130</v>
      </c>
      <c r="F55" s="47" t="n">
        <v>2016</v>
      </c>
      <c r="G55" s="53" t="s">
        <v>131</v>
      </c>
      <c r="H55" s="49" t="n">
        <v>1841.491</v>
      </c>
      <c r="I55" s="49" t="n">
        <f aca="false">SUM(J55:S55)</f>
        <v>1670</v>
      </c>
      <c r="J55" s="49"/>
      <c r="K55" s="49"/>
      <c r="L55" s="49"/>
      <c r="M55" s="49"/>
      <c r="N55" s="49" t="n">
        <v>1670</v>
      </c>
      <c r="O55" s="49"/>
      <c r="P55" s="49"/>
      <c r="Q55" s="49"/>
      <c r="R55" s="49"/>
      <c r="S55" s="49"/>
      <c r="T55" s="49"/>
    </row>
    <row r="56" customFormat="false" ht="25.5" hidden="false" customHeight="false" outlineLevel="0" collapsed="false">
      <c r="B56" s="47" t="n">
        <v>31</v>
      </c>
      <c r="C56" s="52" t="s">
        <v>132</v>
      </c>
      <c r="D56" s="53" t="s">
        <v>121</v>
      </c>
      <c r="E56" s="47" t="s">
        <v>43</v>
      </c>
      <c r="F56" s="47" t="n">
        <v>2016</v>
      </c>
      <c r="G56" s="53" t="s">
        <v>133</v>
      </c>
      <c r="H56" s="49" t="n">
        <v>701.865</v>
      </c>
      <c r="I56" s="49" t="n">
        <f aca="false">SUM(J56:S56)</f>
        <v>690</v>
      </c>
      <c r="J56" s="49"/>
      <c r="K56" s="49"/>
      <c r="L56" s="49"/>
      <c r="M56" s="49"/>
      <c r="N56" s="49"/>
      <c r="O56" s="49" t="n">
        <v>690</v>
      </c>
      <c r="P56" s="49"/>
      <c r="Q56" s="49"/>
      <c r="R56" s="49"/>
      <c r="S56" s="49"/>
      <c r="T56" s="49"/>
    </row>
    <row r="57" customFormat="false" ht="25.5" hidden="false" customHeight="false" outlineLevel="0" collapsed="false">
      <c r="B57" s="47" t="n">
        <v>32</v>
      </c>
      <c r="C57" s="52" t="s">
        <v>134</v>
      </c>
      <c r="D57" s="53" t="s">
        <v>121</v>
      </c>
      <c r="E57" s="47" t="s">
        <v>43</v>
      </c>
      <c r="F57" s="47" t="s">
        <v>59</v>
      </c>
      <c r="G57" s="53" t="s">
        <v>135</v>
      </c>
      <c r="H57" s="49" t="n">
        <v>2900</v>
      </c>
      <c r="I57" s="80" t="n">
        <f aca="false">SUM(J57:S57)</f>
        <v>2555.215</v>
      </c>
      <c r="J57" s="49"/>
      <c r="K57" s="49"/>
      <c r="L57" s="49" t="n">
        <v>1245.215</v>
      </c>
      <c r="M57" s="49"/>
      <c r="N57" s="80" t="n">
        <v>700</v>
      </c>
      <c r="O57" s="49" t="n">
        <v>610</v>
      </c>
      <c r="P57" s="49"/>
      <c r="Q57" s="49"/>
      <c r="R57" s="49"/>
      <c r="S57" s="49"/>
      <c r="T57" s="49"/>
    </row>
    <row r="58" customFormat="false" ht="25.5" hidden="false" customHeight="false" outlineLevel="0" collapsed="false">
      <c r="B58" s="47" t="n">
        <v>33</v>
      </c>
      <c r="C58" s="52" t="s">
        <v>136</v>
      </c>
      <c r="D58" s="53" t="s">
        <v>121</v>
      </c>
      <c r="E58" s="53" t="s">
        <v>130</v>
      </c>
      <c r="F58" s="47" t="n">
        <v>2017</v>
      </c>
      <c r="G58" s="53"/>
      <c r="H58" s="72" t="n">
        <v>850</v>
      </c>
      <c r="I58" s="49" t="n">
        <f aca="false">SUM(J58:S58)</f>
        <v>620</v>
      </c>
      <c r="J58" s="49"/>
      <c r="K58" s="49" t="n">
        <v>500</v>
      </c>
      <c r="L58" s="49"/>
      <c r="M58" s="49"/>
      <c r="N58" s="49" t="n">
        <v>120</v>
      </c>
      <c r="O58" s="49"/>
      <c r="P58" s="49"/>
      <c r="Q58" s="49"/>
      <c r="R58" s="49"/>
      <c r="S58" s="49"/>
      <c r="T58" s="49"/>
    </row>
    <row r="59" customFormat="false" ht="63.75" hidden="false" customHeight="false" outlineLevel="0" collapsed="false">
      <c r="B59" s="47" t="n">
        <v>34</v>
      </c>
      <c r="C59" s="52" t="s">
        <v>137</v>
      </c>
      <c r="D59" s="53" t="s">
        <v>121</v>
      </c>
      <c r="E59" s="47" t="s">
        <v>43</v>
      </c>
      <c r="F59" s="47" t="n">
        <v>2017</v>
      </c>
      <c r="G59" s="53" t="s">
        <v>138</v>
      </c>
      <c r="H59" s="49" t="n">
        <v>1691.032</v>
      </c>
      <c r="I59" s="49" t="n">
        <f aca="false">SUM(J59:S59)</f>
        <v>1520</v>
      </c>
      <c r="J59" s="49"/>
      <c r="K59" s="49"/>
      <c r="L59" s="49"/>
      <c r="M59" s="49"/>
      <c r="N59" s="49"/>
      <c r="O59" s="49" t="n">
        <v>1520</v>
      </c>
      <c r="P59" s="49"/>
      <c r="Q59" s="49"/>
      <c r="R59" s="49"/>
      <c r="S59" s="49"/>
      <c r="T59" s="49"/>
    </row>
    <row r="60" customFormat="false" ht="12.75" hidden="false" customHeight="false" outlineLevel="0" collapsed="false">
      <c r="B60" s="47" t="n">
        <v>35</v>
      </c>
      <c r="C60" s="81" t="s">
        <v>139</v>
      </c>
      <c r="D60" s="53" t="s">
        <v>121</v>
      </c>
      <c r="E60" s="47" t="s">
        <v>43</v>
      </c>
      <c r="F60" s="47" t="n">
        <v>2017</v>
      </c>
      <c r="G60" s="47" t="s">
        <v>140</v>
      </c>
      <c r="H60" s="49" t="n">
        <v>715</v>
      </c>
      <c r="I60" s="49" t="n">
        <f aca="false">SUM(J60:S60)</f>
        <v>650</v>
      </c>
      <c r="J60" s="49"/>
      <c r="K60" s="49" t="n">
        <v>650</v>
      </c>
      <c r="L60" s="49"/>
      <c r="M60" s="49"/>
      <c r="N60" s="49"/>
      <c r="O60" s="49"/>
      <c r="P60" s="49"/>
      <c r="Q60" s="49"/>
      <c r="R60" s="49"/>
      <c r="S60" s="49"/>
      <c r="T60" s="49"/>
    </row>
    <row r="61" customFormat="false" ht="12.75" hidden="false" customHeight="false" outlineLevel="0" collapsed="false">
      <c r="B61" s="47" t="n">
        <v>36</v>
      </c>
      <c r="C61" s="52" t="s">
        <v>141</v>
      </c>
      <c r="D61" s="53" t="s">
        <v>121</v>
      </c>
      <c r="E61" s="47" t="s">
        <v>43</v>
      </c>
      <c r="F61" s="47" t="n">
        <v>2017</v>
      </c>
      <c r="G61" s="53" t="s">
        <v>140</v>
      </c>
      <c r="H61" s="49" t="n">
        <v>930.091</v>
      </c>
      <c r="I61" s="49" t="n">
        <f aca="false">SUM(J61:S61)</f>
        <v>900</v>
      </c>
      <c r="J61" s="49"/>
      <c r="K61" s="49"/>
      <c r="L61" s="49"/>
      <c r="M61" s="49"/>
      <c r="N61" s="49" t="n">
        <v>900</v>
      </c>
      <c r="O61" s="49"/>
      <c r="P61" s="49"/>
      <c r="Q61" s="49"/>
      <c r="R61" s="49"/>
      <c r="S61" s="49"/>
      <c r="T61" s="67"/>
    </row>
    <row r="62" customFormat="false" ht="25.5" hidden="false" customHeight="false" outlineLevel="0" collapsed="false">
      <c r="B62" s="47" t="n">
        <v>37</v>
      </c>
      <c r="C62" s="52" t="s">
        <v>142</v>
      </c>
      <c r="D62" s="53" t="s">
        <v>121</v>
      </c>
      <c r="E62" s="53" t="s">
        <v>130</v>
      </c>
      <c r="F62" s="47" t="s">
        <v>65</v>
      </c>
      <c r="G62" s="53" t="s">
        <v>143</v>
      </c>
      <c r="H62" s="82" t="n">
        <v>2558</v>
      </c>
      <c r="I62" s="49" t="n">
        <f aca="false">SUM(J62:S62)</f>
        <v>2277</v>
      </c>
      <c r="J62" s="49"/>
      <c r="K62" s="49" t="n">
        <v>1558</v>
      </c>
      <c r="L62" s="49"/>
      <c r="M62" s="49"/>
      <c r="N62" s="49"/>
      <c r="O62" s="49"/>
      <c r="P62" s="49" t="n">
        <v>500</v>
      </c>
      <c r="Q62" s="49"/>
      <c r="R62" s="49"/>
      <c r="S62" s="49" t="n">
        <v>219</v>
      </c>
      <c r="T62" s="67"/>
    </row>
    <row r="63" customFormat="false" ht="25.5" hidden="false" customHeight="false" outlineLevel="0" collapsed="false">
      <c r="B63" s="47" t="n">
        <v>38</v>
      </c>
      <c r="C63" s="52" t="s">
        <v>144</v>
      </c>
      <c r="D63" s="53" t="s">
        <v>121</v>
      </c>
      <c r="E63" s="47" t="s">
        <v>43</v>
      </c>
      <c r="F63" s="47" t="s">
        <v>65</v>
      </c>
      <c r="G63" s="53" t="s">
        <v>145</v>
      </c>
      <c r="H63" s="49" t="n">
        <v>3107.332</v>
      </c>
      <c r="I63" s="49" t="n">
        <f aca="false">SUM(J63:S63)</f>
        <v>2832</v>
      </c>
      <c r="J63" s="49"/>
      <c r="K63" s="49" t="n">
        <f aca="false">534+408</f>
        <v>942</v>
      </c>
      <c r="L63" s="49"/>
      <c r="M63" s="49"/>
      <c r="N63" s="49"/>
      <c r="O63" s="49" t="n">
        <f aca="false">300+1000+590</f>
        <v>1890</v>
      </c>
      <c r="P63" s="49"/>
      <c r="Q63" s="49"/>
      <c r="R63" s="49"/>
      <c r="S63" s="49"/>
      <c r="T63" s="49"/>
    </row>
    <row r="64" customFormat="false" ht="25.5" hidden="false" customHeight="false" outlineLevel="0" collapsed="false">
      <c r="B64" s="47" t="n">
        <v>39</v>
      </c>
      <c r="C64" s="83" t="s">
        <v>146</v>
      </c>
      <c r="D64" s="53" t="s">
        <v>121</v>
      </c>
      <c r="E64" s="47" t="s">
        <v>43</v>
      </c>
      <c r="F64" s="47" t="s">
        <v>65</v>
      </c>
      <c r="G64" s="53" t="s">
        <v>147</v>
      </c>
      <c r="H64" s="49" t="n">
        <v>2142</v>
      </c>
      <c r="I64" s="49" t="n">
        <f aca="false">SUM(J64:S64)</f>
        <v>1950</v>
      </c>
      <c r="J64" s="49"/>
      <c r="K64" s="49" t="n">
        <v>1350</v>
      </c>
      <c r="L64" s="49"/>
      <c r="M64" s="49"/>
      <c r="N64" s="49" t="n">
        <v>600</v>
      </c>
      <c r="O64" s="49"/>
      <c r="P64" s="49"/>
      <c r="Q64" s="49"/>
      <c r="R64" s="49"/>
      <c r="S64" s="49"/>
      <c r="T64" s="49"/>
    </row>
    <row r="65" customFormat="false" ht="25.5" hidden="false" customHeight="false" outlineLevel="0" collapsed="false">
      <c r="B65" s="47" t="n">
        <v>40</v>
      </c>
      <c r="C65" s="52" t="s">
        <v>148</v>
      </c>
      <c r="D65" s="53" t="s">
        <v>121</v>
      </c>
      <c r="E65" s="47" t="s">
        <v>43</v>
      </c>
      <c r="F65" s="47" t="s">
        <v>65</v>
      </c>
      <c r="G65" s="53" t="s">
        <v>149</v>
      </c>
      <c r="H65" s="63" t="n">
        <v>3584.258</v>
      </c>
      <c r="I65" s="49" t="n">
        <f aca="false">SUM(J65:S65)</f>
        <v>3260</v>
      </c>
      <c r="J65" s="49"/>
      <c r="K65" s="49" t="n">
        <v>3000</v>
      </c>
      <c r="L65" s="49"/>
      <c r="M65" s="49"/>
      <c r="N65" s="49"/>
      <c r="O65" s="49" t="n">
        <v>260</v>
      </c>
      <c r="P65" s="49"/>
      <c r="Q65" s="49"/>
      <c r="R65" s="49"/>
      <c r="S65" s="49"/>
      <c r="T65" s="49"/>
    </row>
    <row r="66" customFormat="false" ht="25.5" hidden="false" customHeight="false" outlineLevel="0" collapsed="false">
      <c r="B66" s="47" t="n">
        <v>41</v>
      </c>
      <c r="C66" s="52" t="s">
        <v>150</v>
      </c>
      <c r="D66" s="53" t="s">
        <v>121</v>
      </c>
      <c r="E66" s="47" t="s">
        <v>43</v>
      </c>
      <c r="F66" s="47" t="n">
        <v>2019</v>
      </c>
      <c r="G66" s="53" t="s">
        <v>135</v>
      </c>
      <c r="H66" s="49" t="n">
        <v>3259</v>
      </c>
      <c r="I66" s="49" t="n">
        <f aca="false">SUM(J66:S66)</f>
        <v>3059</v>
      </c>
      <c r="J66" s="49"/>
      <c r="K66" s="49" t="n">
        <v>3059</v>
      </c>
      <c r="L66" s="49"/>
      <c r="M66" s="49"/>
      <c r="N66" s="49"/>
      <c r="O66" s="49"/>
      <c r="P66" s="49"/>
      <c r="Q66" s="49"/>
      <c r="R66" s="49"/>
      <c r="S66" s="49"/>
      <c r="T66" s="49"/>
    </row>
    <row r="67" customFormat="false" ht="25.5" hidden="false" customHeight="false" outlineLevel="0" collapsed="false">
      <c r="B67" s="47" t="n">
        <v>42</v>
      </c>
      <c r="C67" s="52" t="s">
        <v>151</v>
      </c>
      <c r="D67" s="53" t="s">
        <v>121</v>
      </c>
      <c r="E67" s="53" t="s">
        <v>130</v>
      </c>
      <c r="F67" s="47" t="n">
        <v>2020</v>
      </c>
      <c r="G67" s="47" t="s">
        <v>140</v>
      </c>
      <c r="H67" s="49" t="n">
        <v>2015</v>
      </c>
      <c r="I67" s="49" t="n">
        <f aca="false">SUM(J67:S67)</f>
        <v>2000</v>
      </c>
      <c r="J67" s="49"/>
      <c r="K67" s="49" t="n">
        <v>2000</v>
      </c>
      <c r="L67" s="49"/>
      <c r="M67" s="49"/>
      <c r="N67" s="49"/>
      <c r="O67" s="49"/>
      <c r="P67" s="49"/>
      <c r="Q67" s="49"/>
      <c r="R67" s="49"/>
      <c r="S67" s="49"/>
      <c r="T67" s="49"/>
    </row>
    <row r="68" customFormat="false" ht="25.5" hidden="false" customHeight="false" outlineLevel="0" collapsed="false">
      <c r="B68" s="47" t="n">
        <v>43</v>
      </c>
      <c r="C68" s="52" t="s">
        <v>152</v>
      </c>
      <c r="D68" s="53" t="s">
        <v>121</v>
      </c>
      <c r="E68" s="53" t="s">
        <v>130</v>
      </c>
      <c r="F68" s="47" t="n">
        <v>2020</v>
      </c>
      <c r="G68" s="53" t="s">
        <v>153</v>
      </c>
      <c r="H68" s="49" t="n">
        <v>1620</v>
      </c>
      <c r="I68" s="49" t="n">
        <f aca="false">SUM(J68:S68)</f>
        <v>1059</v>
      </c>
      <c r="J68" s="49"/>
      <c r="K68" s="49" t="n">
        <v>1059</v>
      </c>
      <c r="L68" s="49"/>
      <c r="M68" s="49"/>
      <c r="N68" s="49"/>
      <c r="O68" s="49"/>
      <c r="P68" s="49"/>
      <c r="Q68" s="49"/>
      <c r="R68" s="49"/>
      <c r="S68" s="49"/>
      <c r="T68" s="49"/>
    </row>
    <row r="69" customFormat="false" ht="25.5" hidden="false" customHeight="false" outlineLevel="0" collapsed="false">
      <c r="B69" s="47" t="n">
        <v>44</v>
      </c>
      <c r="C69" s="52" t="s">
        <v>154</v>
      </c>
      <c r="D69" s="53" t="s">
        <v>155</v>
      </c>
      <c r="E69" s="47" t="s">
        <v>43</v>
      </c>
      <c r="F69" s="47" t="n">
        <v>2016</v>
      </c>
      <c r="G69" s="53" t="s">
        <v>95</v>
      </c>
      <c r="H69" s="49" t="n">
        <v>1222.869</v>
      </c>
      <c r="I69" s="49" t="n">
        <f aca="false">SUM(J69:S69)</f>
        <v>1050</v>
      </c>
      <c r="J69" s="49"/>
      <c r="K69" s="49"/>
      <c r="L69" s="49"/>
      <c r="M69" s="49"/>
      <c r="N69" s="49"/>
      <c r="O69" s="49" t="n">
        <v>1050</v>
      </c>
      <c r="P69" s="49"/>
      <c r="Q69" s="49"/>
      <c r="R69" s="49"/>
      <c r="S69" s="49"/>
      <c r="T69" s="49"/>
    </row>
    <row r="70" customFormat="false" ht="25.5" hidden="false" customHeight="false" outlineLevel="0" collapsed="false">
      <c r="B70" s="47" t="n">
        <v>45</v>
      </c>
      <c r="C70" s="52" t="s">
        <v>156</v>
      </c>
      <c r="D70" s="53" t="s">
        <v>155</v>
      </c>
      <c r="E70" s="47" t="s">
        <v>43</v>
      </c>
      <c r="F70" s="47" t="s">
        <v>59</v>
      </c>
      <c r="G70" s="53" t="s">
        <v>157</v>
      </c>
      <c r="H70" s="49" t="n">
        <v>6722.771</v>
      </c>
      <c r="I70" s="49" t="n">
        <f aca="false">SUM(J70:S70)</f>
        <v>6152.203</v>
      </c>
      <c r="J70" s="49"/>
      <c r="K70" s="49"/>
      <c r="L70" s="49" t="n">
        <v>4882.203</v>
      </c>
      <c r="M70" s="49"/>
      <c r="N70" s="49" t="n">
        <v>400</v>
      </c>
      <c r="O70" s="49" t="n">
        <v>870</v>
      </c>
      <c r="P70" s="49"/>
      <c r="Q70" s="49"/>
      <c r="R70" s="49"/>
      <c r="S70" s="49"/>
      <c r="T70" s="49"/>
    </row>
    <row r="71" customFormat="false" ht="25.5" hidden="false" customHeight="false" outlineLevel="0" collapsed="false">
      <c r="B71" s="47" t="n">
        <v>46</v>
      </c>
      <c r="C71" s="52" t="s">
        <v>158</v>
      </c>
      <c r="D71" s="53" t="s">
        <v>155</v>
      </c>
      <c r="E71" s="47" t="s">
        <v>43</v>
      </c>
      <c r="F71" s="47" t="s">
        <v>59</v>
      </c>
      <c r="G71" s="53" t="s">
        <v>159</v>
      </c>
      <c r="H71" s="63" t="n">
        <v>3955.11</v>
      </c>
      <c r="I71" s="49" t="n">
        <f aca="false">SUM(J71:S71)</f>
        <v>3070</v>
      </c>
      <c r="J71" s="49"/>
      <c r="K71" s="49"/>
      <c r="L71" s="49" t="n">
        <v>2600</v>
      </c>
      <c r="M71" s="49"/>
      <c r="N71" s="49"/>
      <c r="O71" s="49" t="n">
        <v>470</v>
      </c>
      <c r="P71" s="49"/>
      <c r="Q71" s="49"/>
      <c r="R71" s="49"/>
      <c r="S71" s="49"/>
      <c r="T71" s="49"/>
    </row>
    <row r="72" customFormat="false" ht="25.5" hidden="false" customHeight="false" outlineLevel="0" collapsed="false">
      <c r="B72" s="47" t="n">
        <v>47</v>
      </c>
      <c r="C72" s="52" t="s">
        <v>160</v>
      </c>
      <c r="D72" s="53" t="s">
        <v>155</v>
      </c>
      <c r="E72" s="47" t="s">
        <v>43</v>
      </c>
      <c r="F72" s="47" t="n">
        <v>2017</v>
      </c>
      <c r="G72" s="53" t="s">
        <v>161</v>
      </c>
      <c r="H72" s="49" t="n">
        <v>1414.417</v>
      </c>
      <c r="I72" s="49" t="n">
        <f aca="false">SUM(J72:S72)</f>
        <v>1230</v>
      </c>
      <c r="J72" s="49"/>
      <c r="K72" s="49"/>
      <c r="L72" s="49"/>
      <c r="M72" s="49"/>
      <c r="N72" s="49" t="n">
        <v>1230</v>
      </c>
      <c r="O72" s="49"/>
      <c r="P72" s="49"/>
      <c r="Q72" s="49"/>
      <c r="R72" s="49"/>
      <c r="S72" s="49"/>
      <c r="T72" s="49"/>
    </row>
    <row r="73" customFormat="false" ht="25.5" hidden="false" customHeight="false" outlineLevel="0" collapsed="false">
      <c r="B73" s="47" t="n">
        <v>48</v>
      </c>
      <c r="C73" s="73" t="s">
        <v>162</v>
      </c>
      <c r="D73" s="53" t="s">
        <v>155</v>
      </c>
      <c r="E73" s="47" t="s">
        <v>43</v>
      </c>
      <c r="F73" s="47" t="n">
        <v>2017</v>
      </c>
      <c r="G73" s="53" t="s">
        <v>159</v>
      </c>
      <c r="H73" s="49" t="n">
        <v>5705.514</v>
      </c>
      <c r="I73" s="49" t="n">
        <f aca="false">SUM(J73:S73)</f>
        <v>4300</v>
      </c>
      <c r="J73" s="49"/>
      <c r="K73" s="49"/>
      <c r="L73" s="49"/>
      <c r="M73" s="49"/>
      <c r="N73" s="49" t="n">
        <v>4300</v>
      </c>
      <c r="O73" s="49"/>
      <c r="P73" s="49"/>
      <c r="Q73" s="49"/>
      <c r="R73" s="49"/>
      <c r="S73" s="49"/>
      <c r="T73" s="49"/>
    </row>
    <row r="74" customFormat="false" ht="25.5" hidden="false" customHeight="false" outlineLevel="0" collapsed="false">
      <c r="B74" s="47" t="n">
        <v>49</v>
      </c>
      <c r="C74" s="52" t="s">
        <v>163</v>
      </c>
      <c r="D74" s="53" t="s">
        <v>155</v>
      </c>
      <c r="E74" s="47" t="s">
        <v>43</v>
      </c>
      <c r="F74" s="47" t="n">
        <v>2017</v>
      </c>
      <c r="G74" s="53" t="s">
        <v>164</v>
      </c>
      <c r="H74" s="49" t="n">
        <v>661.194</v>
      </c>
      <c r="I74" s="49" t="n">
        <f aca="false">SUM(J74:S74)</f>
        <v>500</v>
      </c>
      <c r="J74" s="49"/>
      <c r="K74" s="49"/>
      <c r="L74" s="49"/>
      <c r="M74" s="49"/>
      <c r="N74" s="49" t="n">
        <v>500</v>
      </c>
      <c r="O74" s="49"/>
      <c r="P74" s="49"/>
      <c r="Q74" s="49"/>
      <c r="R74" s="49"/>
      <c r="S74" s="49"/>
      <c r="T74" s="49"/>
    </row>
    <row r="75" customFormat="false" ht="25.5" hidden="false" customHeight="false" outlineLevel="0" collapsed="false">
      <c r="B75" s="47" t="n">
        <v>50</v>
      </c>
      <c r="C75" s="52" t="s">
        <v>165</v>
      </c>
      <c r="D75" s="53" t="s">
        <v>155</v>
      </c>
      <c r="E75" s="47" t="s">
        <v>43</v>
      </c>
      <c r="F75" s="47" t="n">
        <v>2017</v>
      </c>
      <c r="G75" s="53" t="s">
        <v>166</v>
      </c>
      <c r="H75" s="49" t="n">
        <v>447.027</v>
      </c>
      <c r="I75" s="49" t="n">
        <f aca="false">SUM(J75:S75)</f>
        <v>390</v>
      </c>
      <c r="J75" s="49"/>
      <c r="K75" s="49"/>
      <c r="L75" s="49"/>
      <c r="M75" s="49"/>
      <c r="N75" s="49" t="n">
        <v>390</v>
      </c>
      <c r="O75" s="49"/>
      <c r="P75" s="49"/>
      <c r="Q75" s="49"/>
      <c r="R75" s="49"/>
      <c r="S75" s="49"/>
      <c r="T75" s="49"/>
    </row>
    <row r="76" customFormat="false" ht="25.5" hidden="false" customHeight="false" outlineLevel="0" collapsed="false">
      <c r="B76" s="47" t="n">
        <v>51</v>
      </c>
      <c r="C76" s="52" t="s">
        <v>167</v>
      </c>
      <c r="D76" s="53" t="s">
        <v>155</v>
      </c>
      <c r="E76" s="47" t="s">
        <v>168</v>
      </c>
      <c r="F76" s="47" t="n">
        <v>2017</v>
      </c>
      <c r="G76" s="53"/>
      <c r="H76" s="49" t="n">
        <v>1593.213</v>
      </c>
      <c r="I76" s="49" t="n">
        <f aca="false">SUM(J76:S76)</f>
        <v>1460.012</v>
      </c>
      <c r="J76" s="49"/>
      <c r="K76" s="49"/>
      <c r="L76" s="49"/>
      <c r="M76" s="49"/>
      <c r="N76" s="49" t="n">
        <f aca="false">1160.012+300</f>
        <v>1460.012</v>
      </c>
      <c r="O76" s="49"/>
      <c r="P76" s="49"/>
      <c r="Q76" s="49"/>
      <c r="R76" s="49"/>
      <c r="S76" s="49"/>
      <c r="T76" s="49"/>
    </row>
    <row r="77" customFormat="false" ht="25.5" hidden="false" customHeight="false" outlineLevel="0" collapsed="false">
      <c r="B77" s="47" t="n">
        <v>52</v>
      </c>
      <c r="C77" s="52" t="s">
        <v>169</v>
      </c>
      <c r="D77" s="53" t="s">
        <v>155</v>
      </c>
      <c r="E77" s="47" t="s">
        <v>43</v>
      </c>
      <c r="F77" s="47" t="n">
        <v>2018</v>
      </c>
      <c r="G77" s="53" t="s">
        <v>135</v>
      </c>
      <c r="H77" s="49" t="n">
        <v>3018.847</v>
      </c>
      <c r="I77" s="49" t="n">
        <f aca="false">SUM(J77:S77)</f>
        <v>2750</v>
      </c>
      <c r="J77" s="49"/>
      <c r="K77" s="49"/>
      <c r="L77" s="49"/>
      <c r="M77" s="49"/>
      <c r="N77" s="49"/>
      <c r="O77" s="49" t="n">
        <v>2750</v>
      </c>
      <c r="P77" s="49"/>
      <c r="Q77" s="49"/>
      <c r="R77" s="49"/>
      <c r="S77" s="49"/>
      <c r="T77" s="49"/>
    </row>
    <row r="78" s="30" customFormat="true" ht="38.25" hidden="false" customHeight="false" outlineLevel="0" collapsed="false">
      <c r="B78" s="57" t="s">
        <v>55</v>
      </c>
      <c r="C78" s="58" t="s">
        <v>170</v>
      </c>
      <c r="D78" s="34"/>
      <c r="E78" s="34"/>
      <c r="F78" s="34"/>
      <c r="G78" s="34"/>
      <c r="H78" s="60" t="n">
        <f aca="false">SUM(H79:H175)</f>
        <v>487266.189</v>
      </c>
      <c r="I78" s="60" t="n">
        <f aca="false">SUM(I79:I175)</f>
        <v>449420.194</v>
      </c>
      <c r="J78" s="60" t="n">
        <f aca="false">SUM(J79:J175)</f>
        <v>0</v>
      </c>
      <c r="K78" s="60" t="n">
        <f aca="false">SUM(K79:K175)</f>
        <v>1000</v>
      </c>
      <c r="L78" s="60" t="n">
        <f aca="false">SUM(L79:L175)</f>
        <v>58300</v>
      </c>
      <c r="M78" s="60" t="n">
        <f aca="false">SUM(M79:M175)</f>
        <v>0</v>
      </c>
      <c r="N78" s="60" t="n">
        <f aca="false">SUM(N79:N175)</f>
        <v>109291</v>
      </c>
      <c r="O78" s="60" t="n">
        <f aca="false">SUM(O79:O175)</f>
        <v>181067.194</v>
      </c>
      <c r="P78" s="60" t="n">
        <f aca="false">SUM(P79:P175)</f>
        <v>97300</v>
      </c>
      <c r="Q78" s="60" t="n">
        <f aca="false">SUM(Q79:Q175)</f>
        <v>1535</v>
      </c>
      <c r="R78" s="60" t="n">
        <f aca="false">SUM(R79:R175)</f>
        <v>0</v>
      </c>
      <c r="S78" s="60" t="n">
        <f aca="false">SUM(S79:S175)</f>
        <v>927</v>
      </c>
      <c r="T78" s="71"/>
    </row>
    <row r="79" customFormat="false" ht="25.5" hidden="false" customHeight="false" outlineLevel="0" collapsed="false">
      <c r="B79" s="47" t="n">
        <v>53</v>
      </c>
      <c r="C79" s="84" t="s">
        <v>171</v>
      </c>
      <c r="D79" s="47" t="s">
        <v>172</v>
      </c>
      <c r="E79" s="53" t="s">
        <v>173</v>
      </c>
      <c r="F79" s="53" t="n">
        <v>2016</v>
      </c>
      <c r="G79" s="53" t="s">
        <v>174</v>
      </c>
      <c r="H79" s="49" t="n">
        <v>535</v>
      </c>
      <c r="I79" s="49" t="n">
        <f aca="false">SUM(J79:S79)</f>
        <v>535</v>
      </c>
      <c r="J79" s="49"/>
      <c r="K79" s="49"/>
      <c r="L79" s="49"/>
      <c r="M79" s="49"/>
      <c r="N79" s="49"/>
      <c r="O79" s="49"/>
      <c r="P79" s="49"/>
      <c r="Q79" s="49" t="n">
        <v>535</v>
      </c>
      <c r="R79" s="49"/>
      <c r="S79" s="49"/>
      <c r="T79" s="49"/>
    </row>
    <row r="80" customFormat="false" ht="38.25" hidden="false" customHeight="false" outlineLevel="0" collapsed="false">
      <c r="B80" s="47" t="n">
        <v>54</v>
      </c>
      <c r="C80" s="52" t="s">
        <v>175</v>
      </c>
      <c r="D80" s="53" t="s">
        <v>172</v>
      </c>
      <c r="E80" s="47" t="s">
        <v>43</v>
      </c>
      <c r="F80" s="47" t="s">
        <v>59</v>
      </c>
      <c r="G80" s="85" t="s">
        <v>176</v>
      </c>
      <c r="H80" s="79" t="n">
        <v>5284.014</v>
      </c>
      <c r="I80" s="49" t="n">
        <f aca="false">SUM(J80:S80)</f>
        <v>4000</v>
      </c>
      <c r="J80" s="49"/>
      <c r="K80" s="49"/>
      <c r="L80" s="49"/>
      <c r="M80" s="49"/>
      <c r="N80" s="49" t="n">
        <v>4000</v>
      </c>
      <c r="O80" s="49"/>
      <c r="P80" s="49"/>
      <c r="Q80" s="49"/>
      <c r="R80" s="49"/>
      <c r="S80" s="49"/>
      <c r="T80" s="49"/>
    </row>
    <row r="81" customFormat="false" ht="38.25" hidden="false" customHeight="false" outlineLevel="0" collapsed="false">
      <c r="B81" s="47" t="n">
        <v>55</v>
      </c>
      <c r="C81" s="52" t="s">
        <v>177</v>
      </c>
      <c r="D81" s="53" t="s">
        <v>172</v>
      </c>
      <c r="E81" s="47" t="s">
        <v>168</v>
      </c>
      <c r="F81" s="47" t="n">
        <v>2017</v>
      </c>
      <c r="G81" s="53"/>
      <c r="H81" s="49" t="n">
        <v>217.257</v>
      </c>
      <c r="I81" s="49" t="n">
        <f aca="false">SUM(J81:S81)</f>
        <v>200</v>
      </c>
      <c r="J81" s="49"/>
      <c r="K81" s="49"/>
      <c r="L81" s="49"/>
      <c r="M81" s="49"/>
      <c r="N81" s="49" t="n">
        <v>200</v>
      </c>
      <c r="O81" s="49"/>
      <c r="P81" s="49"/>
      <c r="Q81" s="49"/>
      <c r="R81" s="49"/>
      <c r="S81" s="49"/>
      <c r="T81" s="49"/>
    </row>
    <row r="82" customFormat="false" ht="38.25" hidden="false" customHeight="false" outlineLevel="0" collapsed="false">
      <c r="B82" s="47" t="n">
        <v>56</v>
      </c>
      <c r="C82" s="52" t="s">
        <v>178</v>
      </c>
      <c r="D82" s="53" t="s">
        <v>172</v>
      </c>
      <c r="E82" s="47" t="s">
        <v>168</v>
      </c>
      <c r="F82" s="47" t="s">
        <v>65</v>
      </c>
      <c r="G82" s="53"/>
      <c r="H82" s="49" t="n">
        <v>6979.17</v>
      </c>
      <c r="I82" s="49" t="n">
        <f aca="false">SUM(J82:S82)</f>
        <v>6340</v>
      </c>
      <c r="J82" s="49"/>
      <c r="K82" s="49"/>
      <c r="L82" s="49"/>
      <c r="M82" s="49"/>
      <c r="N82" s="49" t="n">
        <v>6340</v>
      </c>
      <c r="O82" s="49"/>
      <c r="P82" s="49"/>
      <c r="Q82" s="49"/>
      <c r="R82" s="49"/>
      <c r="S82" s="49"/>
      <c r="T82" s="49"/>
    </row>
    <row r="83" customFormat="false" ht="38.25" hidden="false" customHeight="false" outlineLevel="0" collapsed="false">
      <c r="B83" s="47" t="n">
        <v>57</v>
      </c>
      <c r="C83" s="52" t="s">
        <v>179</v>
      </c>
      <c r="D83" s="53" t="s">
        <v>172</v>
      </c>
      <c r="E83" s="47" t="s">
        <v>168</v>
      </c>
      <c r="F83" s="47" t="n">
        <v>2018</v>
      </c>
      <c r="G83" s="53"/>
      <c r="H83" s="49" t="n">
        <v>1561.037</v>
      </c>
      <c r="I83" s="49" t="n">
        <f aca="false">SUM(J83:S83)</f>
        <v>1420</v>
      </c>
      <c r="J83" s="49"/>
      <c r="K83" s="49"/>
      <c r="L83" s="49"/>
      <c r="M83" s="49"/>
      <c r="N83" s="49" t="n">
        <v>1420</v>
      </c>
      <c r="O83" s="49"/>
      <c r="P83" s="49"/>
      <c r="Q83" s="49"/>
      <c r="R83" s="49"/>
      <c r="S83" s="49"/>
      <c r="T83" s="49"/>
    </row>
    <row r="84" customFormat="false" ht="38.25" hidden="false" customHeight="false" outlineLevel="0" collapsed="false">
      <c r="B84" s="47" t="n">
        <v>58</v>
      </c>
      <c r="C84" s="52" t="s">
        <v>180</v>
      </c>
      <c r="D84" s="53" t="s">
        <v>172</v>
      </c>
      <c r="E84" s="47" t="s">
        <v>168</v>
      </c>
      <c r="F84" s="47" t="n">
        <v>2018</v>
      </c>
      <c r="G84" s="53"/>
      <c r="H84" s="49" t="n">
        <v>912.598</v>
      </c>
      <c r="I84" s="49" t="n">
        <f aca="false">SUM(J84:S84)</f>
        <v>830</v>
      </c>
      <c r="J84" s="49"/>
      <c r="K84" s="49"/>
      <c r="L84" s="49"/>
      <c r="M84" s="49"/>
      <c r="N84" s="49" t="n">
        <v>830</v>
      </c>
      <c r="O84" s="49"/>
      <c r="P84" s="49"/>
      <c r="Q84" s="49"/>
      <c r="R84" s="49"/>
      <c r="S84" s="49"/>
      <c r="T84" s="49"/>
    </row>
    <row r="85" customFormat="false" ht="12.75" hidden="false" customHeight="false" outlineLevel="0" collapsed="false">
      <c r="B85" s="47" t="n">
        <v>59</v>
      </c>
      <c r="C85" s="52" t="s">
        <v>181</v>
      </c>
      <c r="D85" s="53" t="s">
        <v>172</v>
      </c>
      <c r="E85" s="47" t="s">
        <v>43</v>
      </c>
      <c r="F85" s="47" t="n">
        <v>2018</v>
      </c>
      <c r="G85" s="53"/>
      <c r="H85" s="49" t="n">
        <v>3000</v>
      </c>
      <c r="I85" s="49" t="n">
        <f aca="false">SUM(J85:S85)</f>
        <v>3000</v>
      </c>
      <c r="J85" s="49"/>
      <c r="K85" s="49"/>
      <c r="L85" s="49"/>
      <c r="M85" s="49"/>
      <c r="N85" s="49"/>
      <c r="O85" s="49"/>
      <c r="P85" s="49" t="n">
        <v>3000</v>
      </c>
      <c r="Q85" s="49"/>
      <c r="R85" s="49"/>
      <c r="S85" s="49"/>
      <c r="T85" s="49"/>
    </row>
    <row r="86" customFormat="false" ht="25.5" hidden="false" customHeight="false" outlineLevel="0" collapsed="false">
      <c r="B86" s="47" t="n">
        <v>60</v>
      </c>
      <c r="C86" s="52" t="s">
        <v>182</v>
      </c>
      <c r="D86" s="53" t="s">
        <v>183</v>
      </c>
      <c r="E86" s="47" t="s">
        <v>43</v>
      </c>
      <c r="F86" s="47" t="n">
        <v>2018</v>
      </c>
      <c r="G86" s="53"/>
      <c r="H86" s="49" t="n">
        <v>4353.55</v>
      </c>
      <c r="I86" s="49" t="n">
        <f aca="false">SUM(J86:S86)</f>
        <v>3900</v>
      </c>
      <c r="J86" s="49"/>
      <c r="K86" s="49"/>
      <c r="L86" s="49"/>
      <c r="M86" s="49"/>
      <c r="N86" s="49" t="n">
        <v>3900</v>
      </c>
      <c r="O86" s="49"/>
      <c r="P86" s="49"/>
      <c r="Q86" s="49"/>
      <c r="R86" s="49"/>
      <c r="S86" s="49"/>
      <c r="T86" s="49"/>
    </row>
    <row r="87" customFormat="false" ht="25.5" hidden="false" customHeight="false" outlineLevel="0" collapsed="false">
      <c r="B87" s="47" t="n">
        <v>61</v>
      </c>
      <c r="C87" s="52" t="s">
        <v>184</v>
      </c>
      <c r="D87" s="53" t="s">
        <v>185</v>
      </c>
      <c r="E87" s="47" t="s">
        <v>43</v>
      </c>
      <c r="F87" s="47" t="n">
        <v>2017</v>
      </c>
      <c r="G87" s="53" t="s">
        <v>186</v>
      </c>
      <c r="H87" s="49" t="n">
        <v>2990.243</v>
      </c>
      <c r="I87" s="49" t="n">
        <f aca="false">SUM(J87:S87)</f>
        <v>2500</v>
      </c>
      <c r="J87" s="49"/>
      <c r="K87" s="49"/>
      <c r="L87" s="49"/>
      <c r="M87" s="49"/>
      <c r="N87" s="49"/>
      <c r="O87" s="49" t="n">
        <v>2500</v>
      </c>
      <c r="P87" s="49"/>
      <c r="Q87" s="49"/>
      <c r="R87" s="49"/>
      <c r="S87" s="49"/>
      <c r="T87" s="49"/>
    </row>
    <row r="88" customFormat="false" ht="25.5" hidden="false" customHeight="false" outlineLevel="0" collapsed="false">
      <c r="B88" s="47" t="n">
        <v>62</v>
      </c>
      <c r="C88" s="52" t="s">
        <v>187</v>
      </c>
      <c r="D88" s="53" t="s">
        <v>185</v>
      </c>
      <c r="E88" s="47" t="s">
        <v>43</v>
      </c>
      <c r="F88" s="53" t="n">
        <v>2018</v>
      </c>
      <c r="G88" s="53"/>
      <c r="H88" s="49" t="n">
        <v>500</v>
      </c>
      <c r="I88" s="49" t="n">
        <f aca="false">SUM(J88:S88)</f>
        <v>500</v>
      </c>
      <c r="J88" s="49"/>
      <c r="K88" s="49"/>
      <c r="L88" s="49"/>
      <c r="M88" s="49"/>
      <c r="N88" s="49"/>
      <c r="O88" s="49" t="n">
        <v>500</v>
      </c>
      <c r="P88" s="49"/>
      <c r="Q88" s="49"/>
      <c r="R88" s="49"/>
      <c r="S88" s="49"/>
      <c r="T88" s="49"/>
    </row>
    <row r="89" customFormat="false" ht="25.5" hidden="false" customHeight="false" outlineLevel="0" collapsed="false">
      <c r="B89" s="47" t="n">
        <v>63</v>
      </c>
      <c r="C89" s="52" t="s">
        <v>188</v>
      </c>
      <c r="D89" s="53" t="s">
        <v>185</v>
      </c>
      <c r="E89" s="47" t="s">
        <v>43</v>
      </c>
      <c r="F89" s="53" t="n">
        <v>2019</v>
      </c>
      <c r="G89" s="53" t="s">
        <v>189</v>
      </c>
      <c r="H89" s="49" t="n">
        <v>2000</v>
      </c>
      <c r="I89" s="49" t="n">
        <f aca="false">SUM(J89:S89)</f>
        <v>1800</v>
      </c>
      <c r="J89" s="49"/>
      <c r="K89" s="49"/>
      <c r="L89" s="49"/>
      <c r="M89" s="49"/>
      <c r="N89" s="49" t="n">
        <v>1800</v>
      </c>
      <c r="O89" s="49"/>
      <c r="P89" s="49"/>
      <c r="Q89" s="49"/>
      <c r="R89" s="49"/>
      <c r="S89" s="49"/>
      <c r="T89" s="49"/>
    </row>
    <row r="90" customFormat="false" ht="25.5" hidden="false" customHeight="false" outlineLevel="0" collapsed="false">
      <c r="B90" s="47" t="n">
        <v>64</v>
      </c>
      <c r="C90" s="52" t="s">
        <v>190</v>
      </c>
      <c r="D90" s="53" t="s">
        <v>185</v>
      </c>
      <c r="E90" s="47" t="s">
        <v>43</v>
      </c>
      <c r="F90" s="47" t="n">
        <v>2019</v>
      </c>
      <c r="G90" s="53"/>
      <c r="H90" s="49" t="n">
        <v>4276.757</v>
      </c>
      <c r="I90" s="49" t="n">
        <f aca="false">SUM(J90:S90)</f>
        <v>3800</v>
      </c>
      <c r="J90" s="49"/>
      <c r="K90" s="49"/>
      <c r="L90" s="49"/>
      <c r="M90" s="49"/>
      <c r="N90" s="49" t="n">
        <v>3800</v>
      </c>
      <c r="O90" s="49"/>
      <c r="P90" s="49"/>
      <c r="Q90" s="49"/>
      <c r="R90" s="49"/>
      <c r="S90" s="49"/>
      <c r="T90" s="49"/>
    </row>
    <row r="91" customFormat="false" ht="25.5" hidden="false" customHeight="false" outlineLevel="0" collapsed="false">
      <c r="B91" s="47" t="n">
        <v>65</v>
      </c>
      <c r="C91" s="52" t="s">
        <v>191</v>
      </c>
      <c r="D91" s="53" t="s">
        <v>192</v>
      </c>
      <c r="E91" s="47" t="s">
        <v>43</v>
      </c>
      <c r="F91" s="47" t="s">
        <v>84</v>
      </c>
      <c r="G91" s="53"/>
      <c r="H91" s="49" t="n">
        <v>7000</v>
      </c>
      <c r="I91" s="49" t="n">
        <f aca="false">SUM(J91:S91)</f>
        <v>6360</v>
      </c>
      <c r="J91" s="49"/>
      <c r="K91" s="49"/>
      <c r="L91" s="49"/>
      <c r="M91" s="49"/>
      <c r="N91" s="49" t="n">
        <v>6360</v>
      </c>
      <c r="O91" s="49"/>
      <c r="P91" s="49"/>
      <c r="Q91" s="49"/>
      <c r="R91" s="49"/>
      <c r="S91" s="49"/>
      <c r="T91" s="49"/>
    </row>
    <row r="92" customFormat="false" ht="51" hidden="true" customHeight="false" outlineLevel="0" collapsed="false">
      <c r="B92" s="47"/>
      <c r="C92" s="84" t="s">
        <v>193</v>
      </c>
      <c r="D92" s="47" t="s">
        <v>185</v>
      </c>
      <c r="E92" s="47" t="s">
        <v>43</v>
      </c>
      <c r="F92" s="53" t="s">
        <v>84</v>
      </c>
      <c r="G92" s="53" t="s">
        <v>194</v>
      </c>
      <c r="H92" s="49"/>
      <c r="I92" s="49"/>
      <c r="J92" s="49"/>
      <c r="K92" s="49"/>
      <c r="L92" s="49"/>
      <c r="M92" s="49"/>
      <c r="N92" s="49"/>
      <c r="O92" s="49"/>
      <c r="P92" s="49"/>
      <c r="Q92" s="49"/>
      <c r="R92" s="49"/>
      <c r="S92" s="49"/>
      <c r="T92" s="49"/>
    </row>
    <row r="93" customFormat="false" ht="63.75" hidden="false" customHeight="false" outlineLevel="0" collapsed="false">
      <c r="B93" s="47" t="n">
        <v>66</v>
      </c>
      <c r="C93" s="52" t="s">
        <v>195</v>
      </c>
      <c r="D93" s="53" t="s">
        <v>196</v>
      </c>
      <c r="E93" s="47" t="s">
        <v>43</v>
      </c>
      <c r="F93" s="47" t="s">
        <v>65</v>
      </c>
      <c r="G93" s="53" t="s">
        <v>197</v>
      </c>
      <c r="H93" s="49" t="n">
        <v>3602.403</v>
      </c>
      <c r="I93" s="49" t="n">
        <f aca="false">SUM(J93:S93)</f>
        <v>3270</v>
      </c>
      <c r="J93" s="49"/>
      <c r="K93" s="49"/>
      <c r="L93" s="49"/>
      <c r="M93" s="49"/>
      <c r="N93" s="49" t="n">
        <v>1970</v>
      </c>
      <c r="O93" s="49" t="n">
        <v>1300</v>
      </c>
      <c r="P93" s="49"/>
      <c r="Q93" s="49"/>
      <c r="R93" s="49"/>
      <c r="S93" s="49"/>
      <c r="T93" s="49"/>
    </row>
    <row r="94" customFormat="false" ht="25.5" hidden="false" customHeight="false" outlineLevel="0" collapsed="false">
      <c r="B94" s="47" t="n">
        <v>67</v>
      </c>
      <c r="C94" s="52" t="s">
        <v>198</v>
      </c>
      <c r="D94" s="53" t="s">
        <v>50</v>
      </c>
      <c r="E94" s="47" t="s">
        <v>43</v>
      </c>
      <c r="F94" s="47" t="s">
        <v>65</v>
      </c>
      <c r="G94" s="53" t="s">
        <v>199</v>
      </c>
      <c r="H94" s="49" t="n">
        <v>13707.461</v>
      </c>
      <c r="I94" s="49" t="n">
        <f aca="false">SUM(J94:S94)</f>
        <v>12120</v>
      </c>
      <c r="J94" s="49"/>
      <c r="K94" s="49"/>
      <c r="L94" s="49"/>
      <c r="M94" s="49"/>
      <c r="N94" s="49" t="n">
        <f aca="false">5500+5400</f>
        <v>10900</v>
      </c>
      <c r="O94" s="49" t="n">
        <v>220</v>
      </c>
      <c r="P94" s="49" t="n">
        <v>1000</v>
      </c>
      <c r="Q94" s="49"/>
      <c r="R94" s="49"/>
      <c r="S94" s="49"/>
      <c r="T94" s="49"/>
    </row>
    <row r="95" customFormat="false" ht="25.5" hidden="true" customHeight="false" outlineLevel="0" collapsed="false">
      <c r="B95" s="47" t="n">
        <v>69</v>
      </c>
      <c r="C95" s="84" t="s">
        <v>200</v>
      </c>
      <c r="D95" s="53" t="s">
        <v>50</v>
      </c>
      <c r="E95" s="47" t="s">
        <v>43</v>
      </c>
      <c r="F95" s="47" t="n">
        <v>2019</v>
      </c>
      <c r="G95" s="53" t="s">
        <v>201</v>
      </c>
      <c r="H95" s="49"/>
      <c r="I95" s="49"/>
      <c r="J95" s="49"/>
      <c r="K95" s="49"/>
      <c r="L95" s="49"/>
      <c r="M95" s="49"/>
      <c r="N95" s="49"/>
      <c r="O95" s="49"/>
      <c r="P95" s="49"/>
      <c r="Q95" s="49"/>
      <c r="R95" s="49"/>
      <c r="S95" s="49"/>
      <c r="T95" s="50"/>
    </row>
    <row r="96" customFormat="false" ht="38.25" hidden="true" customHeight="false" outlineLevel="0" collapsed="false">
      <c r="B96" s="47" t="n">
        <v>70</v>
      </c>
      <c r="C96" s="86" t="s">
        <v>202</v>
      </c>
      <c r="D96" s="53" t="s">
        <v>50</v>
      </c>
      <c r="E96" s="47" t="s">
        <v>43</v>
      </c>
      <c r="F96" s="47" t="n">
        <v>2019</v>
      </c>
      <c r="G96" s="53" t="s">
        <v>203</v>
      </c>
      <c r="H96" s="49"/>
      <c r="I96" s="49"/>
      <c r="J96" s="49"/>
      <c r="K96" s="49"/>
      <c r="L96" s="49"/>
      <c r="M96" s="49"/>
      <c r="N96" s="49"/>
      <c r="O96" s="49"/>
      <c r="P96" s="49"/>
      <c r="Q96" s="49"/>
      <c r="R96" s="49"/>
      <c r="S96" s="49"/>
      <c r="T96" s="50"/>
    </row>
    <row r="97" customFormat="false" ht="51" hidden="false" customHeight="false" outlineLevel="0" collapsed="false">
      <c r="B97" s="47" t="n">
        <v>68</v>
      </c>
      <c r="C97" s="52" t="s">
        <v>204</v>
      </c>
      <c r="D97" s="53" t="s">
        <v>205</v>
      </c>
      <c r="E97" s="53" t="s">
        <v>206</v>
      </c>
      <c r="F97" s="53" t="n">
        <v>2018</v>
      </c>
      <c r="G97" s="53" t="s">
        <v>207</v>
      </c>
      <c r="H97" s="49" t="n">
        <v>977.146</v>
      </c>
      <c r="I97" s="49" t="n">
        <f aca="false">SUM(J97:S97)</f>
        <v>880</v>
      </c>
      <c r="J97" s="49"/>
      <c r="K97" s="49"/>
      <c r="L97" s="49"/>
      <c r="M97" s="49"/>
      <c r="N97" s="49" t="n">
        <v>880</v>
      </c>
      <c r="O97" s="49"/>
      <c r="P97" s="49"/>
      <c r="Q97" s="49"/>
      <c r="R97" s="49"/>
      <c r="S97" s="49"/>
      <c r="T97" s="49"/>
    </row>
    <row r="98" customFormat="false" ht="25.5" hidden="false" customHeight="false" outlineLevel="0" collapsed="false">
      <c r="B98" s="47" t="n">
        <v>69</v>
      </c>
      <c r="C98" s="52" t="s">
        <v>208</v>
      </c>
      <c r="D98" s="47" t="s">
        <v>205</v>
      </c>
      <c r="E98" s="47" t="s">
        <v>43</v>
      </c>
      <c r="F98" s="47" t="n">
        <v>2018</v>
      </c>
      <c r="G98" s="53" t="s">
        <v>103</v>
      </c>
      <c r="H98" s="49" t="n">
        <v>2091.94</v>
      </c>
      <c r="I98" s="49" t="n">
        <f aca="false">SUM(J98:S98)</f>
        <v>1900</v>
      </c>
      <c r="J98" s="49"/>
      <c r="K98" s="49"/>
      <c r="L98" s="49"/>
      <c r="M98" s="49"/>
      <c r="N98" s="49" t="n">
        <v>1900</v>
      </c>
      <c r="O98" s="49"/>
      <c r="P98" s="49"/>
      <c r="Q98" s="49"/>
      <c r="R98" s="49"/>
      <c r="S98" s="49"/>
      <c r="T98" s="49"/>
    </row>
    <row r="99" customFormat="false" ht="38.25" hidden="false" customHeight="false" outlineLevel="0" collapsed="false">
      <c r="B99" s="47" t="n">
        <v>70</v>
      </c>
      <c r="C99" s="52" t="s">
        <v>209</v>
      </c>
      <c r="D99" s="53" t="s">
        <v>205</v>
      </c>
      <c r="E99" s="47" t="s">
        <v>43</v>
      </c>
      <c r="F99" s="53" t="n">
        <v>2019</v>
      </c>
      <c r="G99" s="53"/>
      <c r="H99" s="49" t="n">
        <v>3038.76</v>
      </c>
      <c r="I99" s="49" t="n">
        <f aca="false">SUM(J99:S99)</f>
        <v>2760</v>
      </c>
      <c r="J99" s="49"/>
      <c r="K99" s="49"/>
      <c r="L99" s="49"/>
      <c r="M99" s="49"/>
      <c r="N99" s="49" t="n">
        <v>2760</v>
      </c>
      <c r="O99" s="49"/>
      <c r="P99" s="49"/>
      <c r="Q99" s="49"/>
      <c r="R99" s="49"/>
      <c r="S99" s="49"/>
      <c r="T99" s="49"/>
    </row>
    <row r="100" customFormat="false" ht="12.75" hidden="false" customHeight="false" outlineLevel="0" collapsed="false">
      <c r="B100" s="47" t="n">
        <v>71</v>
      </c>
      <c r="C100" s="52" t="s">
        <v>210</v>
      </c>
      <c r="D100" s="47" t="s">
        <v>205</v>
      </c>
      <c r="E100" s="47" t="s">
        <v>43</v>
      </c>
      <c r="F100" s="47" t="s">
        <v>84</v>
      </c>
      <c r="G100" s="53" t="s">
        <v>211</v>
      </c>
      <c r="H100" s="49" t="n">
        <v>14000</v>
      </c>
      <c r="I100" s="49" t="n">
        <f aca="false">SUM(J100:S100)</f>
        <v>12000</v>
      </c>
      <c r="J100" s="49"/>
      <c r="K100" s="49"/>
      <c r="L100" s="49"/>
      <c r="M100" s="49"/>
      <c r="N100" s="49" t="n">
        <f aca="false">11000-4000</f>
        <v>7000</v>
      </c>
      <c r="O100" s="49"/>
      <c r="P100" s="49" t="n">
        <f aca="false">1000+4000</f>
        <v>5000</v>
      </c>
      <c r="Q100" s="49"/>
      <c r="R100" s="49"/>
      <c r="S100" s="49"/>
      <c r="T100" s="49"/>
    </row>
    <row r="101" customFormat="false" ht="25.5" hidden="false" customHeight="false" outlineLevel="0" collapsed="false">
      <c r="B101" s="47" t="n">
        <v>72</v>
      </c>
      <c r="C101" s="52" t="s">
        <v>212</v>
      </c>
      <c r="D101" s="53" t="s">
        <v>205</v>
      </c>
      <c r="E101" s="47" t="s">
        <v>43</v>
      </c>
      <c r="F101" s="47" t="n">
        <v>2016</v>
      </c>
      <c r="G101" s="53"/>
      <c r="H101" s="79" t="n">
        <v>250</v>
      </c>
      <c r="I101" s="49" t="n">
        <f aca="false">SUM(J101:S101)</f>
        <v>250</v>
      </c>
      <c r="J101" s="49"/>
      <c r="K101" s="49"/>
      <c r="L101" s="49"/>
      <c r="M101" s="49"/>
      <c r="N101" s="49" t="n">
        <v>250</v>
      </c>
      <c r="O101" s="49"/>
      <c r="P101" s="49"/>
      <c r="Q101" s="49"/>
      <c r="R101" s="49"/>
      <c r="S101" s="49"/>
      <c r="T101" s="49"/>
    </row>
    <row r="102" customFormat="false" ht="12.75" hidden="false" customHeight="false" outlineLevel="0" collapsed="false">
      <c r="B102" s="47" t="n">
        <v>73</v>
      </c>
      <c r="C102" s="52" t="s">
        <v>213</v>
      </c>
      <c r="D102" s="53" t="s">
        <v>79</v>
      </c>
      <c r="E102" s="47" t="s">
        <v>43</v>
      </c>
      <c r="F102" s="47" t="n">
        <v>2016</v>
      </c>
      <c r="G102" s="53" t="s">
        <v>140</v>
      </c>
      <c r="H102" s="49" t="n">
        <v>1000</v>
      </c>
      <c r="I102" s="49" t="n">
        <f aca="false">SUM(J102:S102)</f>
        <v>1000</v>
      </c>
      <c r="J102" s="49"/>
      <c r="K102" s="49"/>
      <c r="L102" s="49"/>
      <c r="M102" s="49"/>
      <c r="N102" s="49"/>
      <c r="O102" s="49"/>
      <c r="P102" s="49"/>
      <c r="Q102" s="49" t="n">
        <v>1000</v>
      </c>
      <c r="R102" s="49"/>
      <c r="S102" s="49"/>
      <c r="T102" s="49"/>
    </row>
    <row r="103" customFormat="false" ht="25.5" hidden="false" customHeight="false" outlineLevel="0" collapsed="false">
      <c r="B103" s="47" t="n">
        <v>74</v>
      </c>
      <c r="C103" s="52" t="s">
        <v>214</v>
      </c>
      <c r="D103" s="53" t="s">
        <v>79</v>
      </c>
      <c r="E103" s="47" t="s">
        <v>43</v>
      </c>
      <c r="F103" s="47" t="s">
        <v>84</v>
      </c>
      <c r="G103" s="53" t="s">
        <v>140</v>
      </c>
      <c r="H103" s="65" t="n">
        <v>16159</v>
      </c>
      <c r="I103" s="49" t="n">
        <f aca="false">SUM(J103:S103)</f>
        <v>13000</v>
      </c>
      <c r="J103" s="49"/>
      <c r="K103" s="49"/>
      <c r="L103" s="49"/>
      <c r="M103" s="49"/>
      <c r="N103" s="49" t="n">
        <f aca="false">4000-2000</f>
        <v>2000</v>
      </c>
      <c r="O103" s="49"/>
      <c r="P103" s="49" t="n">
        <f aca="false">9000+2000</f>
        <v>11000</v>
      </c>
      <c r="Q103" s="49"/>
      <c r="R103" s="49"/>
      <c r="S103" s="49"/>
      <c r="T103" s="49"/>
    </row>
    <row r="104" customFormat="false" ht="25.5" hidden="false" customHeight="false" outlineLevel="0" collapsed="false">
      <c r="B104" s="47" t="n">
        <v>75</v>
      </c>
      <c r="C104" s="52" t="s">
        <v>215</v>
      </c>
      <c r="D104" s="47" t="s">
        <v>216</v>
      </c>
      <c r="E104" s="47" t="s">
        <v>43</v>
      </c>
      <c r="F104" s="47" t="s">
        <v>59</v>
      </c>
      <c r="G104" s="53" t="s">
        <v>217</v>
      </c>
      <c r="H104" s="49" t="n">
        <v>2543.92</v>
      </c>
      <c r="I104" s="49" t="n">
        <f aca="false">SUM(J104:S104)</f>
        <v>2180</v>
      </c>
      <c r="J104" s="49"/>
      <c r="K104" s="49"/>
      <c r="L104" s="49"/>
      <c r="M104" s="49"/>
      <c r="N104" s="49" t="n">
        <v>2180</v>
      </c>
      <c r="O104" s="49"/>
      <c r="P104" s="49"/>
      <c r="Q104" s="49"/>
      <c r="R104" s="49"/>
      <c r="S104" s="49"/>
      <c r="T104" s="49"/>
    </row>
    <row r="105" customFormat="false" ht="12.75" hidden="false" customHeight="false" outlineLevel="0" collapsed="false">
      <c r="B105" s="47" t="n">
        <v>76</v>
      </c>
      <c r="C105" s="52" t="s">
        <v>218</v>
      </c>
      <c r="D105" s="53" t="s">
        <v>216</v>
      </c>
      <c r="E105" s="47" t="s">
        <v>43</v>
      </c>
      <c r="F105" s="53" t="n">
        <v>2018</v>
      </c>
      <c r="G105" s="53"/>
      <c r="H105" s="49" t="n">
        <v>1086.961</v>
      </c>
      <c r="I105" s="49" t="n">
        <f aca="false">SUM(J105:S105)</f>
        <v>1080</v>
      </c>
      <c r="J105" s="49"/>
      <c r="K105" s="49"/>
      <c r="L105" s="49"/>
      <c r="M105" s="49"/>
      <c r="N105" s="80" t="n">
        <v>1080</v>
      </c>
      <c r="O105" s="49"/>
      <c r="P105" s="49"/>
      <c r="Q105" s="49"/>
      <c r="R105" s="49"/>
      <c r="S105" s="49"/>
      <c r="T105" s="49"/>
    </row>
    <row r="106" customFormat="false" ht="12.75" hidden="false" customHeight="false" outlineLevel="0" collapsed="false">
      <c r="B106" s="47" t="n">
        <v>77</v>
      </c>
      <c r="C106" s="52" t="s">
        <v>219</v>
      </c>
      <c r="D106" s="53" t="s">
        <v>216</v>
      </c>
      <c r="E106" s="47" t="s">
        <v>43</v>
      </c>
      <c r="F106" s="53" t="n">
        <v>2018</v>
      </c>
      <c r="G106" s="53"/>
      <c r="H106" s="49" t="n">
        <v>1242.23</v>
      </c>
      <c r="I106" s="49" t="n">
        <f aca="false">SUM(J106:S106)</f>
        <v>1240</v>
      </c>
      <c r="J106" s="49"/>
      <c r="K106" s="49"/>
      <c r="L106" s="49"/>
      <c r="M106" s="49"/>
      <c r="N106" s="80" t="n">
        <v>1240</v>
      </c>
      <c r="O106" s="49"/>
      <c r="P106" s="49"/>
      <c r="Q106" s="49"/>
      <c r="R106" s="49"/>
      <c r="S106" s="49"/>
      <c r="T106" s="49"/>
    </row>
    <row r="107" customFormat="false" ht="25.5" hidden="false" customHeight="false" outlineLevel="0" collapsed="false">
      <c r="B107" s="47" t="n">
        <v>78</v>
      </c>
      <c r="C107" s="52" t="s">
        <v>220</v>
      </c>
      <c r="D107" s="53" t="s">
        <v>216</v>
      </c>
      <c r="E107" s="47" t="s">
        <v>43</v>
      </c>
      <c r="F107" s="53" t="s">
        <v>76</v>
      </c>
      <c r="G107" s="53" t="s">
        <v>221</v>
      </c>
      <c r="H107" s="49" t="n">
        <v>4509.264</v>
      </c>
      <c r="I107" s="49" t="n">
        <f aca="false">SUM(J107:S107)</f>
        <v>4250</v>
      </c>
      <c r="J107" s="49"/>
      <c r="K107" s="49"/>
      <c r="L107" s="49"/>
      <c r="M107" s="49"/>
      <c r="N107" s="49"/>
      <c r="O107" s="49" t="n">
        <v>4100</v>
      </c>
      <c r="P107" s="49"/>
      <c r="Q107" s="49"/>
      <c r="R107" s="49"/>
      <c r="S107" s="49" t="n">
        <v>150</v>
      </c>
      <c r="T107" s="49"/>
    </row>
    <row r="108" customFormat="false" ht="25.5" hidden="false" customHeight="false" outlineLevel="0" collapsed="false">
      <c r="B108" s="47" t="n">
        <v>79</v>
      </c>
      <c r="C108" s="52" t="s">
        <v>222</v>
      </c>
      <c r="D108" s="53" t="s">
        <v>42</v>
      </c>
      <c r="E108" s="47" t="s">
        <v>43</v>
      </c>
      <c r="F108" s="47" t="n">
        <v>2017</v>
      </c>
      <c r="G108" s="53" t="s">
        <v>223</v>
      </c>
      <c r="H108" s="49" t="n">
        <v>564.557</v>
      </c>
      <c r="I108" s="49" t="n">
        <f aca="false">SUM(J108:S108)</f>
        <v>510</v>
      </c>
      <c r="J108" s="49"/>
      <c r="K108" s="49"/>
      <c r="L108" s="49"/>
      <c r="M108" s="49"/>
      <c r="N108" s="49" t="n">
        <v>510</v>
      </c>
      <c r="O108" s="49"/>
      <c r="P108" s="49"/>
      <c r="Q108" s="49"/>
      <c r="R108" s="49"/>
      <c r="S108" s="49"/>
      <c r="T108" s="49"/>
    </row>
    <row r="109" customFormat="false" ht="25.5" hidden="false" customHeight="false" outlineLevel="0" collapsed="false">
      <c r="B109" s="47" t="n">
        <v>80</v>
      </c>
      <c r="C109" s="52" t="s">
        <v>224</v>
      </c>
      <c r="D109" s="53" t="s">
        <v>42</v>
      </c>
      <c r="E109" s="47" t="s">
        <v>43</v>
      </c>
      <c r="F109" s="47" t="n">
        <v>2017</v>
      </c>
      <c r="G109" s="53" t="s">
        <v>225</v>
      </c>
      <c r="H109" s="49" t="n">
        <v>639.86</v>
      </c>
      <c r="I109" s="49" t="n">
        <f aca="false">SUM(J109:S109)</f>
        <v>580</v>
      </c>
      <c r="J109" s="49"/>
      <c r="K109" s="49"/>
      <c r="L109" s="49"/>
      <c r="M109" s="49"/>
      <c r="N109" s="49" t="n">
        <v>580</v>
      </c>
      <c r="O109" s="49"/>
      <c r="P109" s="49"/>
      <c r="Q109" s="49"/>
      <c r="R109" s="49"/>
      <c r="S109" s="49"/>
      <c r="T109" s="49"/>
    </row>
    <row r="110" customFormat="false" ht="25.5" hidden="false" customHeight="false" outlineLevel="0" collapsed="false">
      <c r="B110" s="47" t="n">
        <v>81</v>
      </c>
      <c r="C110" s="87" t="s">
        <v>226</v>
      </c>
      <c r="D110" s="53" t="s">
        <v>42</v>
      </c>
      <c r="E110" s="47" t="s">
        <v>43</v>
      </c>
      <c r="F110" s="47" t="s">
        <v>65</v>
      </c>
      <c r="G110" s="53"/>
      <c r="H110" s="63" t="n">
        <v>42166</v>
      </c>
      <c r="I110" s="49" t="n">
        <f aca="false">SUM(J110:S110)</f>
        <v>35140</v>
      </c>
      <c r="J110" s="49"/>
      <c r="K110" s="49"/>
      <c r="L110" s="49" t="n">
        <v>32300</v>
      </c>
      <c r="M110" s="49"/>
      <c r="N110" s="49"/>
      <c r="O110" s="49" t="n">
        <v>2840</v>
      </c>
      <c r="P110" s="49"/>
      <c r="Q110" s="49"/>
      <c r="R110" s="49"/>
      <c r="S110" s="49"/>
      <c r="T110" s="49"/>
    </row>
    <row r="111" customFormat="false" ht="38.25" hidden="false" customHeight="false" outlineLevel="0" collapsed="false">
      <c r="B111" s="47" t="n">
        <v>82</v>
      </c>
      <c r="C111" s="52" t="s">
        <v>227</v>
      </c>
      <c r="D111" s="53"/>
      <c r="E111" s="47"/>
      <c r="F111" s="47"/>
      <c r="G111" s="53" t="s">
        <v>228</v>
      </c>
      <c r="H111" s="49"/>
      <c r="I111" s="49" t="n">
        <f aca="false">SUM(J111:S111)</f>
        <v>0</v>
      </c>
      <c r="J111" s="49"/>
      <c r="K111" s="49"/>
      <c r="L111" s="49"/>
      <c r="M111" s="49"/>
      <c r="N111" s="49"/>
      <c r="O111" s="49"/>
      <c r="P111" s="49"/>
      <c r="Q111" s="49"/>
      <c r="R111" s="49"/>
      <c r="S111" s="49"/>
      <c r="T111" s="49"/>
    </row>
    <row r="112" customFormat="false" ht="38.25" hidden="false" customHeight="false" outlineLevel="0" collapsed="false">
      <c r="B112" s="47" t="n">
        <v>83</v>
      </c>
      <c r="C112" s="52" t="s">
        <v>229</v>
      </c>
      <c r="D112" s="53"/>
      <c r="E112" s="47"/>
      <c r="F112" s="47"/>
      <c r="G112" s="53" t="s">
        <v>230</v>
      </c>
      <c r="H112" s="49"/>
      <c r="I112" s="49" t="n">
        <f aca="false">SUM(J112:S112)</f>
        <v>0</v>
      </c>
      <c r="J112" s="49"/>
      <c r="K112" s="49"/>
      <c r="L112" s="49"/>
      <c r="M112" s="49"/>
      <c r="N112" s="49"/>
      <c r="O112" s="49"/>
      <c r="P112" s="49"/>
      <c r="Q112" s="49"/>
      <c r="R112" s="49"/>
      <c r="S112" s="49"/>
      <c r="T112" s="49"/>
    </row>
    <row r="113" customFormat="false" ht="38.25" hidden="false" customHeight="false" outlineLevel="0" collapsed="false">
      <c r="B113" s="47" t="n">
        <v>84</v>
      </c>
      <c r="C113" s="52" t="s">
        <v>231</v>
      </c>
      <c r="D113" s="53"/>
      <c r="E113" s="47"/>
      <c r="F113" s="47"/>
      <c r="G113" s="53" t="s">
        <v>232</v>
      </c>
      <c r="H113" s="49"/>
      <c r="I113" s="49" t="n">
        <f aca="false">SUM(J113:S113)</f>
        <v>0</v>
      </c>
      <c r="J113" s="49"/>
      <c r="K113" s="49"/>
      <c r="L113" s="49"/>
      <c r="M113" s="49"/>
      <c r="N113" s="49"/>
      <c r="O113" s="49"/>
      <c r="P113" s="49"/>
      <c r="Q113" s="49"/>
      <c r="R113" s="49"/>
      <c r="S113" s="49"/>
      <c r="T113" s="49"/>
    </row>
    <row r="114" customFormat="false" ht="38.25" hidden="false" customHeight="false" outlineLevel="0" collapsed="false">
      <c r="B114" s="47" t="n">
        <v>85</v>
      </c>
      <c r="C114" s="52" t="s">
        <v>233</v>
      </c>
      <c r="D114" s="53"/>
      <c r="E114" s="47"/>
      <c r="F114" s="47"/>
      <c r="G114" s="53" t="s">
        <v>234</v>
      </c>
      <c r="H114" s="49"/>
      <c r="I114" s="49" t="n">
        <f aca="false">SUM(J114:S114)</f>
        <v>0</v>
      </c>
      <c r="J114" s="49"/>
      <c r="K114" s="49"/>
      <c r="L114" s="49"/>
      <c r="M114" s="49"/>
      <c r="N114" s="49"/>
      <c r="O114" s="49"/>
      <c r="P114" s="49"/>
      <c r="Q114" s="49"/>
      <c r="R114" s="49"/>
      <c r="S114" s="49"/>
      <c r="T114" s="49"/>
    </row>
    <row r="115" customFormat="false" ht="38.25" hidden="false" customHeight="false" outlineLevel="0" collapsed="false">
      <c r="B115" s="47" t="n">
        <v>86</v>
      </c>
      <c r="C115" s="52" t="s">
        <v>235</v>
      </c>
      <c r="D115" s="53"/>
      <c r="E115" s="47"/>
      <c r="F115" s="47"/>
      <c r="G115" s="53" t="s">
        <v>236</v>
      </c>
      <c r="H115" s="49"/>
      <c r="I115" s="49" t="n">
        <f aca="false">SUM(J115:S115)</f>
        <v>0</v>
      </c>
      <c r="J115" s="49"/>
      <c r="K115" s="49"/>
      <c r="L115" s="49"/>
      <c r="M115" s="49"/>
      <c r="N115" s="49"/>
      <c r="O115" s="49"/>
      <c r="P115" s="49"/>
      <c r="Q115" s="49"/>
      <c r="R115" s="49"/>
      <c r="S115" s="49"/>
      <c r="T115" s="49"/>
    </row>
    <row r="116" customFormat="false" ht="38.25" hidden="false" customHeight="false" outlineLevel="0" collapsed="false">
      <c r="B116" s="47" t="n">
        <v>87</v>
      </c>
      <c r="C116" s="52" t="s">
        <v>237</v>
      </c>
      <c r="D116" s="53"/>
      <c r="E116" s="47"/>
      <c r="F116" s="47"/>
      <c r="G116" s="53" t="s">
        <v>238</v>
      </c>
      <c r="H116" s="49"/>
      <c r="I116" s="49" t="n">
        <f aca="false">SUM(J116:S116)</f>
        <v>0</v>
      </c>
      <c r="J116" s="49"/>
      <c r="K116" s="49"/>
      <c r="L116" s="49"/>
      <c r="M116" s="49"/>
      <c r="N116" s="49"/>
      <c r="O116" s="49"/>
      <c r="P116" s="49"/>
      <c r="Q116" s="49"/>
      <c r="R116" s="49"/>
      <c r="S116" s="49"/>
      <c r="T116" s="49"/>
    </row>
    <row r="117" customFormat="false" ht="38.25" hidden="false" customHeight="false" outlineLevel="0" collapsed="false">
      <c r="B117" s="47" t="n">
        <v>88</v>
      </c>
      <c r="C117" s="52" t="s">
        <v>239</v>
      </c>
      <c r="D117" s="53"/>
      <c r="E117" s="47"/>
      <c r="F117" s="47"/>
      <c r="G117" s="53"/>
      <c r="H117" s="49"/>
      <c r="I117" s="49" t="n">
        <f aca="false">SUM(J117:S117)</f>
        <v>2400</v>
      </c>
      <c r="J117" s="49"/>
      <c r="K117" s="49"/>
      <c r="L117" s="49"/>
      <c r="M117" s="49"/>
      <c r="N117" s="49"/>
      <c r="O117" s="49" t="n">
        <v>2400</v>
      </c>
      <c r="P117" s="49"/>
      <c r="Q117" s="49"/>
      <c r="R117" s="49"/>
      <c r="S117" s="49"/>
      <c r="T117" s="49"/>
    </row>
    <row r="118" customFormat="false" ht="51" hidden="false" customHeight="false" outlineLevel="0" collapsed="false">
      <c r="B118" s="47" t="n">
        <v>89</v>
      </c>
      <c r="C118" s="52" t="s">
        <v>240</v>
      </c>
      <c r="D118" s="53"/>
      <c r="E118" s="47"/>
      <c r="F118" s="47"/>
      <c r="G118" s="53" t="s">
        <v>241</v>
      </c>
      <c r="H118" s="49"/>
      <c r="I118" s="49" t="n">
        <f aca="false">SUM(J118:S118)</f>
        <v>0</v>
      </c>
      <c r="J118" s="49"/>
      <c r="K118" s="49"/>
      <c r="L118" s="49"/>
      <c r="M118" s="49"/>
      <c r="N118" s="49"/>
      <c r="O118" s="49"/>
      <c r="P118" s="49"/>
      <c r="Q118" s="49"/>
      <c r="R118" s="49"/>
      <c r="S118" s="49"/>
      <c r="T118" s="49"/>
    </row>
    <row r="119" customFormat="false" ht="38.25" hidden="false" customHeight="false" outlineLevel="0" collapsed="false">
      <c r="B119" s="47" t="n">
        <v>90</v>
      </c>
      <c r="C119" s="52" t="s">
        <v>242</v>
      </c>
      <c r="D119" s="53" t="s">
        <v>42</v>
      </c>
      <c r="E119" s="47" t="s">
        <v>43</v>
      </c>
      <c r="F119" s="47" t="n">
        <v>2018</v>
      </c>
      <c r="G119" s="53" t="s">
        <v>128</v>
      </c>
      <c r="H119" s="49" t="n">
        <v>1130.422</v>
      </c>
      <c r="I119" s="49" t="n">
        <f aca="false">SUM(J119:S119)</f>
        <v>1020</v>
      </c>
      <c r="J119" s="49"/>
      <c r="K119" s="49"/>
      <c r="L119" s="49"/>
      <c r="M119" s="49"/>
      <c r="N119" s="49" t="n">
        <v>1020</v>
      </c>
      <c r="O119" s="49"/>
      <c r="P119" s="49"/>
      <c r="Q119" s="49"/>
      <c r="R119" s="49"/>
      <c r="S119" s="49"/>
      <c r="T119" s="49"/>
    </row>
    <row r="120" customFormat="false" ht="38.25" hidden="false" customHeight="false" outlineLevel="0" collapsed="false">
      <c r="B120" s="47" t="n">
        <v>91</v>
      </c>
      <c r="C120" s="88" t="s">
        <v>243</v>
      </c>
      <c r="D120" s="53" t="s">
        <v>42</v>
      </c>
      <c r="E120" s="47" t="s">
        <v>43</v>
      </c>
      <c r="F120" s="47" t="n">
        <v>2018</v>
      </c>
      <c r="G120" s="53" t="s">
        <v>244</v>
      </c>
      <c r="H120" s="49" t="n">
        <v>3183.07</v>
      </c>
      <c r="I120" s="49" t="n">
        <f aca="false">SUM(J120:S120)</f>
        <v>2900</v>
      </c>
      <c r="J120" s="49"/>
      <c r="K120" s="49"/>
      <c r="L120" s="49"/>
      <c r="M120" s="49"/>
      <c r="N120" s="49"/>
      <c r="O120" s="49" t="n">
        <v>2900</v>
      </c>
      <c r="P120" s="89"/>
      <c r="Q120" s="49"/>
      <c r="R120" s="49"/>
      <c r="S120" s="49"/>
      <c r="T120" s="49"/>
    </row>
    <row r="121" customFormat="false" ht="38.25" hidden="false" customHeight="false" outlineLevel="0" collapsed="false">
      <c r="B121" s="47" t="n">
        <v>92</v>
      </c>
      <c r="C121" s="52" t="s">
        <v>245</v>
      </c>
      <c r="D121" s="53" t="s">
        <v>42</v>
      </c>
      <c r="E121" s="47" t="s">
        <v>43</v>
      </c>
      <c r="F121" s="47" t="s">
        <v>76</v>
      </c>
      <c r="G121" s="53" t="s">
        <v>246</v>
      </c>
      <c r="H121" s="49" t="n">
        <v>10952.03</v>
      </c>
      <c r="I121" s="49" t="n">
        <f aca="false">SUM(J121:S121)</f>
        <v>9950</v>
      </c>
      <c r="J121" s="49"/>
      <c r="K121" s="49"/>
      <c r="L121" s="49"/>
      <c r="M121" s="49"/>
      <c r="N121" s="49" t="n">
        <v>9950</v>
      </c>
      <c r="O121" s="49"/>
      <c r="P121" s="49"/>
      <c r="Q121" s="49"/>
      <c r="R121" s="49"/>
      <c r="S121" s="49"/>
      <c r="T121" s="49"/>
    </row>
    <row r="122" customFormat="false" ht="51" hidden="false" customHeight="false" outlineLevel="0" collapsed="false">
      <c r="B122" s="47" t="n">
        <v>93</v>
      </c>
      <c r="C122" s="88" t="s">
        <v>247</v>
      </c>
      <c r="D122" s="53" t="s">
        <v>42</v>
      </c>
      <c r="E122" s="47" t="s">
        <v>43</v>
      </c>
      <c r="F122" s="47" t="s">
        <v>84</v>
      </c>
      <c r="G122" s="53" t="s">
        <v>248</v>
      </c>
      <c r="H122" s="89" t="n">
        <v>12600</v>
      </c>
      <c r="I122" s="49" t="n">
        <f aca="false">SUM(J122:S122)</f>
        <v>11500</v>
      </c>
      <c r="J122" s="49"/>
      <c r="K122" s="49"/>
      <c r="L122" s="49"/>
      <c r="M122" s="49"/>
      <c r="N122" s="49"/>
      <c r="O122" s="49" t="n">
        <v>10000</v>
      </c>
      <c r="P122" s="89" t="n">
        <v>1500</v>
      </c>
      <c r="Q122" s="49"/>
      <c r="R122" s="49"/>
      <c r="S122" s="49"/>
      <c r="T122" s="49"/>
    </row>
    <row r="123" customFormat="false" ht="38.25" hidden="false" customHeight="false" outlineLevel="0" collapsed="false">
      <c r="B123" s="47" t="n">
        <v>94</v>
      </c>
      <c r="C123" s="52" t="s">
        <v>249</v>
      </c>
      <c r="D123" s="53" t="s">
        <v>42</v>
      </c>
      <c r="E123" s="47" t="s">
        <v>43</v>
      </c>
      <c r="F123" s="47" t="s">
        <v>84</v>
      </c>
      <c r="G123" s="53" t="s">
        <v>250</v>
      </c>
      <c r="H123" s="49" t="n">
        <v>4600</v>
      </c>
      <c r="I123" s="49" t="n">
        <f aca="false">SUM(J123:S123)</f>
        <v>4180</v>
      </c>
      <c r="J123" s="49"/>
      <c r="K123" s="49"/>
      <c r="L123" s="49"/>
      <c r="M123" s="49"/>
      <c r="N123" s="49" t="n">
        <v>4180</v>
      </c>
      <c r="O123" s="49"/>
      <c r="P123" s="49"/>
      <c r="Q123" s="49"/>
      <c r="R123" s="49"/>
      <c r="S123" s="49"/>
      <c r="T123" s="49"/>
    </row>
    <row r="124" customFormat="false" ht="38.25" hidden="false" customHeight="false" outlineLevel="0" collapsed="false">
      <c r="B124" s="47" t="n">
        <v>95</v>
      </c>
      <c r="C124" s="52" t="s">
        <v>251</v>
      </c>
      <c r="D124" s="53" t="s">
        <v>42</v>
      </c>
      <c r="E124" s="47" t="s">
        <v>43</v>
      </c>
      <c r="F124" s="47" t="s">
        <v>84</v>
      </c>
      <c r="G124" s="53" t="s">
        <v>66</v>
      </c>
      <c r="H124" s="49" t="n">
        <v>48000</v>
      </c>
      <c r="I124" s="49" t="n">
        <f aca="false">SUM(J124:S124)</f>
        <v>48000</v>
      </c>
      <c r="J124" s="49"/>
      <c r="K124" s="49"/>
      <c r="L124" s="49"/>
      <c r="M124" s="49"/>
      <c r="N124" s="49"/>
      <c r="O124" s="49"/>
      <c r="P124" s="90" t="n">
        <v>48000</v>
      </c>
      <c r="Q124" s="49"/>
      <c r="R124" s="49"/>
      <c r="S124" s="49"/>
      <c r="T124" s="49" t="s">
        <v>111</v>
      </c>
    </row>
    <row r="125" customFormat="false" ht="12.75" hidden="false" customHeight="false" outlineLevel="0" collapsed="false">
      <c r="B125" s="47" t="n">
        <v>96</v>
      </c>
      <c r="C125" s="52" t="s">
        <v>252</v>
      </c>
      <c r="D125" s="53" t="s">
        <v>47</v>
      </c>
      <c r="E125" s="47" t="s">
        <v>43</v>
      </c>
      <c r="F125" s="47" t="s">
        <v>65</v>
      </c>
      <c r="G125" s="53"/>
      <c r="H125" s="49" t="n">
        <v>8971.434</v>
      </c>
      <c r="I125" s="49" t="n">
        <f aca="false">SUM(J125:S125)</f>
        <v>7470</v>
      </c>
      <c r="J125" s="49"/>
      <c r="K125" s="49"/>
      <c r="L125" s="49"/>
      <c r="M125" s="49"/>
      <c r="N125" s="49" t="n">
        <v>7470</v>
      </c>
      <c r="O125" s="49"/>
      <c r="P125" s="49"/>
      <c r="Q125" s="49"/>
      <c r="R125" s="49"/>
      <c r="S125" s="49"/>
      <c r="T125" s="49"/>
    </row>
    <row r="126" customFormat="false" ht="12.75" hidden="false" customHeight="false" outlineLevel="0" collapsed="false">
      <c r="B126" s="47" t="n">
        <v>97</v>
      </c>
      <c r="C126" s="91" t="s">
        <v>253</v>
      </c>
      <c r="D126" s="53" t="s">
        <v>47</v>
      </c>
      <c r="E126" s="47" t="s">
        <v>43</v>
      </c>
      <c r="F126" s="47" t="n">
        <v>2018</v>
      </c>
      <c r="G126" s="53" t="s">
        <v>140</v>
      </c>
      <c r="H126" s="49" t="n">
        <v>2409.375</v>
      </c>
      <c r="I126" s="49" t="n">
        <f aca="false">SUM(J126:S126)</f>
        <v>2190</v>
      </c>
      <c r="J126" s="49"/>
      <c r="K126" s="49"/>
      <c r="L126" s="49"/>
      <c r="M126" s="49"/>
      <c r="N126" s="49"/>
      <c r="O126" s="49" t="n">
        <v>2190</v>
      </c>
      <c r="P126" s="49"/>
      <c r="Q126" s="49"/>
      <c r="R126" s="49"/>
      <c r="S126" s="49"/>
      <c r="T126" s="49"/>
    </row>
    <row r="127" customFormat="false" ht="51" hidden="false" customHeight="false" outlineLevel="0" collapsed="false">
      <c r="B127" s="47" t="n">
        <v>98</v>
      </c>
      <c r="C127" s="52" t="s">
        <v>254</v>
      </c>
      <c r="D127" s="53" t="s">
        <v>47</v>
      </c>
      <c r="E127" s="47" t="s">
        <v>43</v>
      </c>
      <c r="F127" s="47" t="s">
        <v>84</v>
      </c>
      <c r="G127" s="53" t="s">
        <v>255</v>
      </c>
      <c r="H127" s="49" t="n">
        <v>14829</v>
      </c>
      <c r="I127" s="49" t="n">
        <f aca="false">SUM(J127:S127)</f>
        <v>13000</v>
      </c>
      <c r="J127" s="49"/>
      <c r="K127" s="49"/>
      <c r="L127" s="49"/>
      <c r="M127" s="49"/>
      <c r="N127" s="49"/>
      <c r="O127" s="49" t="n">
        <v>12000</v>
      </c>
      <c r="P127" s="49" t="n">
        <v>1000</v>
      </c>
      <c r="Q127" s="49"/>
      <c r="R127" s="49"/>
      <c r="S127" s="49"/>
      <c r="T127" s="49"/>
    </row>
    <row r="128" customFormat="false" ht="25.5" hidden="false" customHeight="false" outlineLevel="0" collapsed="false">
      <c r="B128" s="47" t="n">
        <v>99</v>
      </c>
      <c r="C128" s="91" t="s">
        <v>256</v>
      </c>
      <c r="D128" s="53" t="s">
        <v>257</v>
      </c>
      <c r="E128" s="47" t="s">
        <v>43</v>
      </c>
      <c r="F128" s="47" t="s">
        <v>59</v>
      </c>
      <c r="G128" s="53"/>
      <c r="H128" s="49" t="n">
        <v>1875.943</v>
      </c>
      <c r="I128" s="49" t="n">
        <f aca="false">SUM(J128:S128)</f>
        <v>1670</v>
      </c>
      <c r="J128" s="49"/>
      <c r="K128" s="49"/>
      <c r="L128" s="49"/>
      <c r="M128" s="49"/>
      <c r="N128" s="49"/>
      <c r="O128" s="49" t="n">
        <v>1670</v>
      </c>
      <c r="P128" s="49"/>
      <c r="Q128" s="49"/>
      <c r="R128" s="49"/>
      <c r="S128" s="49"/>
      <c r="T128" s="49"/>
    </row>
    <row r="129" customFormat="false" ht="38.25" hidden="false" customHeight="false" outlineLevel="0" collapsed="false">
      <c r="B129" s="47" t="n">
        <v>100</v>
      </c>
      <c r="C129" s="91" t="s">
        <v>258</v>
      </c>
      <c r="D129" s="53" t="s">
        <v>257</v>
      </c>
      <c r="E129" s="47" t="s">
        <v>43</v>
      </c>
      <c r="F129" s="47" t="n">
        <v>2018</v>
      </c>
      <c r="G129" s="53"/>
      <c r="H129" s="49" t="n">
        <v>2300</v>
      </c>
      <c r="I129" s="49" t="n">
        <f aca="false">SUM(J129:S129)</f>
        <v>2300</v>
      </c>
      <c r="J129" s="49"/>
      <c r="K129" s="49"/>
      <c r="L129" s="49"/>
      <c r="M129" s="49"/>
      <c r="N129" s="49"/>
      <c r="O129" s="49"/>
      <c r="P129" s="49" t="n">
        <v>2300</v>
      </c>
      <c r="Q129" s="49"/>
      <c r="R129" s="49"/>
      <c r="S129" s="49"/>
      <c r="T129" s="49"/>
    </row>
    <row r="130" customFormat="false" ht="12.75" hidden="false" customHeight="false" outlineLevel="0" collapsed="false">
      <c r="B130" s="47" t="n">
        <v>101</v>
      </c>
      <c r="C130" s="52" t="s">
        <v>259</v>
      </c>
      <c r="D130" s="53" t="s">
        <v>260</v>
      </c>
      <c r="E130" s="47" t="s">
        <v>43</v>
      </c>
      <c r="F130" s="47" t="s">
        <v>59</v>
      </c>
      <c r="G130" s="53" t="s">
        <v>261</v>
      </c>
      <c r="H130" s="79" t="n">
        <v>2966.431</v>
      </c>
      <c r="I130" s="49" t="n">
        <f aca="false">SUM(J130:S130)</f>
        <v>2700</v>
      </c>
      <c r="J130" s="49"/>
      <c r="K130" s="49"/>
      <c r="L130" s="49"/>
      <c r="M130" s="49"/>
      <c r="N130" s="49" t="n">
        <v>2700</v>
      </c>
      <c r="O130" s="49"/>
      <c r="P130" s="49"/>
      <c r="Q130" s="49"/>
      <c r="R130" s="49"/>
      <c r="S130" s="49"/>
      <c r="T130" s="49"/>
    </row>
    <row r="131" customFormat="false" ht="25.5" hidden="false" customHeight="false" outlineLevel="0" collapsed="false">
      <c r="B131" s="47" t="n">
        <v>102</v>
      </c>
      <c r="C131" s="92" t="s">
        <v>262</v>
      </c>
      <c r="D131" s="74" t="s">
        <v>260</v>
      </c>
      <c r="E131" s="47" t="s">
        <v>43</v>
      </c>
      <c r="F131" s="47" t="n">
        <v>2017</v>
      </c>
      <c r="G131" s="53" t="s">
        <v>263</v>
      </c>
      <c r="H131" s="64" t="n">
        <v>2869.515</v>
      </c>
      <c r="I131" s="49" t="n">
        <f aca="false">SUM(J131:S131)</f>
        <v>2300</v>
      </c>
      <c r="J131" s="49"/>
      <c r="K131" s="49"/>
      <c r="L131" s="49"/>
      <c r="M131" s="49"/>
      <c r="N131" s="49" t="n">
        <v>2300</v>
      </c>
      <c r="O131" s="49"/>
      <c r="P131" s="64"/>
      <c r="Q131" s="49"/>
      <c r="R131" s="49"/>
      <c r="S131" s="49"/>
      <c r="T131" s="49"/>
    </row>
    <row r="132" customFormat="false" ht="12.75" hidden="false" customHeight="false" outlineLevel="0" collapsed="false">
      <c r="B132" s="47" t="n">
        <v>103</v>
      </c>
      <c r="C132" s="88" t="s">
        <v>264</v>
      </c>
      <c r="D132" s="53" t="s">
        <v>260</v>
      </c>
      <c r="E132" s="47" t="s">
        <v>43</v>
      </c>
      <c r="F132" s="47" t="s">
        <v>65</v>
      </c>
      <c r="G132" s="47" t="s">
        <v>140</v>
      </c>
      <c r="H132" s="49" t="n">
        <v>1915.758</v>
      </c>
      <c r="I132" s="49" t="n">
        <f aca="false">SUM(J132:S132)</f>
        <v>1740</v>
      </c>
      <c r="J132" s="49"/>
      <c r="K132" s="49"/>
      <c r="L132" s="49"/>
      <c r="M132" s="49"/>
      <c r="N132" s="49" t="n">
        <v>1740</v>
      </c>
      <c r="O132" s="49"/>
      <c r="P132" s="89"/>
      <c r="Q132" s="49"/>
      <c r="R132" s="49"/>
      <c r="S132" s="49"/>
      <c r="T132" s="49"/>
    </row>
    <row r="133" customFormat="false" ht="25.5" hidden="false" customHeight="false" outlineLevel="0" collapsed="false">
      <c r="B133" s="47" t="n">
        <v>104</v>
      </c>
      <c r="C133" s="52" t="s">
        <v>265</v>
      </c>
      <c r="D133" s="53" t="s">
        <v>260</v>
      </c>
      <c r="E133" s="47" t="s">
        <v>43</v>
      </c>
      <c r="F133" s="47" t="n">
        <v>2018</v>
      </c>
      <c r="G133" s="53" t="s">
        <v>266</v>
      </c>
      <c r="H133" s="49" t="n">
        <v>2195.747</v>
      </c>
      <c r="I133" s="49" t="n">
        <f aca="false">SUM(J133:S133)</f>
        <v>2000</v>
      </c>
      <c r="J133" s="49"/>
      <c r="K133" s="49"/>
      <c r="L133" s="49"/>
      <c r="M133" s="49"/>
      <c r="N133" s="49"/>
      <c r="O133" s="49" t="n">
        <v>2000</v>
      </c>
      <c r="P133" s="49"/>
      <c r="Q133" s="49"/>
      <c r="R133" s="49"/>
      <c r="S133" s="49"/>
      <c r="T133" s="49"/>
    </row>
    <row r="134" customFormat="false" ht="12.75" hidden="false" customHeight="false" outlineLevel="0" collapsed="false">
      <c r="B134" s="47" t="n">
        <v>105</v>
      </c>
      <c r="C134" s="88" t="s">
        <v>267</v>
      </c>
      <c r="D134" s="53" t="s">
        <v>260</v>
      </c>
      <c r="E134" s="47" t="s">
        <v>43</v>
      </c>
      <c r="F134" s="47" t="s">
        <v>76</v>
      </c>
      <c r="G134" s="47"/>
      <c r="H134" s="49" t="n">
        <v>3327.968</v>
      </c>
      <c r="I134" s="49" t="n">
        <f aca="false">SUM(J134:S134)</f>
        <v>3020</v>
      </c>
      <c r="J134" s="49"/>
      <c r="K134" s="49"/>
      <c r="L134" s="49"/>
      <c r="M134" s="49"/>
      <c r="N134" s="49"/>
      <c r="O134" s="49" t="n">
        <v>3020</v>
      </c>
      <c r="P134" s="89"/>
      <c r="Q134" s="49"/>
      <c r="R134" s="49"/>
      <c r="S134" s="49"/>
      <c r="T134" s="49"/>
    </row>
    <row r="135" customFormat="false" ht="25.5" hidden="false" customHeight="false" outlineLevel="0" collapsed="false">
      <c r="B135" s="47" t="n">
        <v>106</v>
      </c>
      <c r="C135" s="52" t="s">
        <v>268</v>
      </c>
      <c r="D135" s="53" t="s">
        <v>260</v>
      </c>
      <c r="E135" s="47" t="s">
        <v>43</v>
      </c>
      <c r="F135" s="47" t="n">
        <v>2019</v>
      </c>
      <c r="G135" s="53"/>
      <c r="H135" s="49" t="n">
        <v>2200</v>
      </c>
      <c r="I135" s="49" t="n">
        <f aca="false">SUM(J135:S135)</f>
        <v>2000</v>
      </c>
      <c r="J135" s="49"/>
      <c r="K135" s="49"/>
      <c r="L135" s="49"/>
      <c r="M135" s="49"/>
      <c r="N135" s="49" t="n">
        <v>2000</v>
      </c>
      <c r="O135" s="49"/>
      <c r="P135" s="49"/>
      <c r="Q135" s="49"/>
      <c r="R135" s="49"/>
      <c r="S135" s="49"/>
      <c r="T135" s="49"/>
    </row>
    <row r="136" customFormat="false" ht="25.5" hidden="false" customHeight="false" outlineLevel="0" collapsed="false">
      <c r="B136" s="47" t="n">
        <v>107</v>
      </c>
      <c r="C136" s="52" t="s">
        <v>269</v>
      </c>
      <c r="D136" s="53" t="s">
        <v>270</v>
      </c>
      <c r="E136" s="53" t="s">
        <v>271</v>
      </c>
      <c r="F136" s="53" t="n">
        <v>2017</v>
      </c>
      <c r="G136" s="53" t="s">
        <v>272</v>
      </c>
      <c r="H136" s="49" t="n">
        <v>730</v>
      </c>
      <c r="I136" s="49" t="n">
        <f aca="false">SUM(J136:S136)</f>
        <v>730</v>
      </c>
      <c r="J136" s="49"/>
      <c r="K136" s="49" t="n">
        <v>500</v>
      </c>
      <c r="L136" s="49"/>
      <c r="M136" s="49"/>
      <c r="N136" s="49" t="n">
        <v>230</v>
      </c>
      <c r="O136" s="49"/>
      <c r="P136" s="49"/>
      <c r="Q136" s="49"/>
      <c r="R136" s="49"/>
      <c r="S136" s="49"/>
      <c r="T136" s="49"/>
    </row>
    <row r="137" customFormat="false" ht="38.25" hidden="false" customHeight="false" outlineLevel="0" collapsed="false">
      <c r="B137" s="47" t="n">
        <v>108</v>
      </c>
      <c r="C137" s="52" t="s">
        <v>273</v>
      </c>
      <c r="D137" s="53" t="s">
        <v>270</v>
      </c>
      <c r="E137" s="47" t="s">
        <v>43</v>
      </c>
      <c r="F137" s="47" t="s">
        <v>65</v>
      </c>
      <c r="G137" s="53" t="s">
        <v>274</v>
      </c>
      <c r="H137" s="49" t="n">
        <v>5253.29</v>
      </c>
      <c r="I137" s="49" t="n">
        <f aca="false">SUM(J137:S137)</f>
        <v>4780</v>
      </c>
      <c r="J137" s="49"/>
      <c r="K137" s="49"/>
      <c r="L137" s="49"/>
      <c r="M137" s="49"/>
      <c r="N137" s="49"/>
      <c r="O137" s="49" t="n">
        <v>4780</v>
      </c>
      <c r="P137" s="49"/>
      <c r="Q137" s="49"/>
      <c r="R137" s="49"/>
      <c r="S137" s="49"/>
      <c r="T137" s="49"/>
    </row>
    <row r="138" customFormat="false" ht="12.75" hidden="false" customHeight="false" outlineLevel="0" collapsed="false">
      <c r="B138" s="47" t="n">
        <v>109</v>
      </c>
      <c r="C138" s="52" t="s">
        <v>275</v>
      </c>
      <c r="D138" s="53" t="s">
        <v>270</v>
      </c>
      <c r="E138" s="47" t="s">
        <v>43</v>
      </c>
      <c r="F138" s="47" t="s">
        <v>65</v>
      </c>
      <c r="G138" s="53" t="s">
        <v>140</v>
      </c>
      <c r="H138" s="49" t="n">
        <v>12743.956</v>
      </c>
      <c r="I138" s="49" t="n">
        <f aca="false">SUM(J138:S138)</f>
        <v>11590</v>
      </c>
      <c r="J138" s="49"/>
      <c r="K138" s="49"/>
      <c r="L138" s="49"/>
      <c r="M138" s="49"/>
      <c r="N138" s="49"/>
      <c r="O138" s="49" t="n">
        <v>11590</v>
      </c>
      <c r="P138" s="49"/>
      <c r="Q138" s="49"/>
      <c r="R138" s="49"/>
      <c r="S138" s="49"/>
      <c r="T138" s="49"/>
    </row>
    <row r="139" customFormat="false" ht="51" hidden="false" customHeight="false" outlineLevel="0" collapsed="false">
      <c r="B139" s="47" t="n">
        <v>110</v>
      </c>
      <c r="C139" s="93" t="s">
        <v>276</v>
      </c>
      <c r="D139" s="53" t="s">
        <v>277</v>
      </c>
      <c r="E139" s="47" t="s">
        <v>43</v>
      </c>
      <c r="F139" s="47" t="s">
        <v>65</v>
      </c>
      <c r="G139" s="53" t="s">
        <v>278</v>
      </c>
      <c r="H139" s="75" t="n">
        <v>14979.731</v>
      </c>
      <c r="I139" s="49" t="n">
        <f aca="false">SUM(J139:S139)</f>
        <v>13620</v>
      </c>
      <c r="J139" s="49"/>
      <c r="K139" s="49"/>
      <c r="L139" s="49"/>
      <c r="M139" s="49"/>
      <c r="N139" s="49"/>
      <c r="O139" s="49" t="n">
        <v>13620</v>
      </c>
      <c r="P139" s="49"/>
      <c r="Q139" s="49"/>
      <c r="R139" s="49"/>
      <c r="S139" s="49"/>
      <c r="T139" s="49"/>
    </row>
    <row r="140" customFormat="false" ht="38.25" hidden="false" customHeight="false" outlineLevel="0" collapsed="false">
      <c r="B140" s="47" t="n">
        <v>111</v>
      </c>
      <c r="C140" s="52" t="s">
        <v>279</v>
      </c>
      <c r="D140" s="53" t="s">
        <v>270</v>
      </c>
      <c r="E140" s="47" t="s">
        <v>43</v>
      </c>
      <c r="F140" s="47" t="n">
        <v>2018</v>
      </c>
      <c r="G140" s="53" t="s">
        <v>280</v>
      </c>
      <c r="H140" s="49" t="n">
        <v>3838</v>
      </c>
      <c r="I140" s="49" t="n">
        <f aca="false">SUM(J140:S140)</f>
        <v>3490</v>
      </c>
      <c r="J140" s="49"/>
      <c r="K140" s="49"/>
      <c r="L140" s="49"/>
      <c r="M140" s="49"/>
      <c r="N140" s="49"/>
      <c r="O140" s="49" t="n">
        <v>3490</v>
      </c>
      <c r="P140" s="49"/>
      <c r="Q140" s="49"/>
      <c r="R140" s="49"/>
      <c r="S140" s="49"/>
      <c r="T140" s="49"/>
    </row>
    <row r="141" customFormat="false" ht="38.25" hidden="false" customHeight="false" outlineLevel="0" collapsed="false">
      <c r="B141" s="47" t="n">
        <v>112</v>
      </c>
      <c r="C141" s="52" t="s">
        <v>281</v>
      </c>
      <c r="D141" s="53" t="s">
        <v>270</v>
      </c>
      <c r="E141" s="47" t="s">
        <v>43</v>
      </c>
      <c r="F141" s="47" t="n">
        <v>2018</v>
      </c>
      <c r="G141" s="53" t="s">
        <v>282</v>
      </c>
      <c r="H141" s="49" t="n">
        <v>3003.604</v>
      </c>
      <c r="I141" s="49" t="n">
        <f aca="false">SUM(J141:S141)</f>
        <v>2730</v>
      </c>
      <c r="J141" s="49"/>
      <c r="K141" s="49"/>
      <c r="L141" s="49"/>
      <c r="M141" s="49"/>
      <c r="N141" s="49"/>
      <c r="O141" s="49" t="n">
        <v>2730</v>
      </c>
      <c r="P141" s="49"/>
      <c r="Q141" s="49"/>
      <c r="R141" s="49"/>
      <c r="S141" s="49"/>
      <c r="T141" s="49"/>
    </row>
    <row r="142" customFormat="false" ht="25.5" hidden="false" customHeight="false" outlineLevel="0" collapsed="false">
      <c r="B142" s="47" t="n">
        <v>113</v>
      </c>
      <c r="C142" s="52" t="s">
        <v>283</v>
      </c>
      <c r="D142" s="53" t="s">
        <v>270</v>
      </c>
      <c r="E142" s="47" t="s">
        <v>43</v>
      </c>
      <c r="F142" s="47" t="n">
        <v>2018</v>
      </c>
      <c r="G142" s="53" t="s">
        <v>284</v>
      </c>
      <c r="H142" s="72" t="n">
        <v>4389.964</v>
      </c>
      <c r="I142" s="49" t="n">
        <f aca="false">SUM(J142:S142)</f>
        <v>3990</v>
      </c>
      <c r="J142" s="49"/>
      <c r="K142" s="49"/>
      <c r="L142" s="49"/>
      <c r="M142" s="49"/>
      <c r="N142" s="49"/>
      <c r="O142" s="49" t="n">
        <v>3990</v>
      </c>
      <c r="P142" s="49"/>
      <c r="Q142" s="49"/>
      <c r="R142" s="49"/>
      <c r="S142" s="49"/>
      <c r="T142" s="49"/>
    </row>
    <row r="143" customFormat="false" ht="12.75" hidden="false" customHeight="false" outlineLevel="0" collapsed="false">
      <c r="B143" s="47" t="n">
        <v>114</v>
      </c>
      <c r="C143" s="52" t="s">
        <v>285</v>
      </c>
      <c r="D143" s="53" t="s">
        <v>270</v>
      </c>
      <c r="E143" s="47" t="s">
        <v>43</v>
      </c>
      <c r="F143" s="47" t="n">
        <v>2018</v>
      </c>
      <c r="G143" s="53" t="s">
        <v>140</v>
      </c>
      <c r="H143" s="72"/>
      <c r="I143" s="49" t="n">
        <f aca="false">SUM(J143:S143)</f>
        <v>0</v>
      </c>
      <c r="J143" s="49"/>
      <c r="K143" s="49"/>
      <c r="L143" s="49"/>
      <c r="M143" s="49"/>
      <c r="N143" s="49"/>
      <c r="O143" s="49"/>
      <c r="P143" s="49"/>
      <c r="Q143" s="49"/>
      <c r="R143" s="49"/>
      <c r="S143" s="49"/>
      <c r="T143" s="49" t="s">
        <v>286</v>
      </c>
    </row>
    <row r="144" customFormat="false" ht="25.5" hidden="false" customHeight="false" outlineLevel="0" collapsed="false">
      <c r="B144" s="47" t="n">
        <v>115</v>
      </c>
      <c r="C144" s="52" t="s">
        <v>287</v>
      </c>
      <c r="D144" s="53" t="s">
        <v>270</v>
      </c>
      <c r="E144" s="47" t="s">
        <v>43</v>
      </c>
      <c r="F144" s="47" t="n">
        <v>2018</v>
      </c>
      <c r="G144" s="53" t="s">
        <v>113</v>
      </c>
      <c r="H144" s="72" t="n">
        <v>2022.884</v>
      </c>
      <c r="I144" s="49" t="n">
        <f aca="false">SUM(J144:S144)</f>
        <v>1840</v>
      </c>
      <c r="J144" s="49"/>
      <c r="K144" s="49"/>
      <c r="L144" s="49"/>
      <c r="M144" s="49"/>
      <c r="N144" s="49"/>
      <c r="O144" s="49" t="n">
        <v>1840</v>
      </c>
      <c r="P144" s="49"/>
      <c r="Q144" s="49"/>
      <c r="R144" s="49"/>
      <c r="S144" s="49"/>
      <c r="T144" s="49"/>
    </row>
    <row r="145" customFormat="false" ht="12.75" hidden="false" customHeight="false" outlineLevel="0" collapsed="false">
      <c r="B145" s="47" t="n">
        <v>116</v>
      </c>
      <c r="C145" s="52" t="s">
        <v>288</v>
      </c>
      <c r="D145" s="53" t="s">
        <v>270</v>
      </c>
      <c r="E145" s="47" t="s">
        <v>43</v>
      </c>
      <c r="F145" s="47" t="n">
        <v>2018</v>
      </c>
      <c r="G145" s="53" t="s">
        <v>140</v>
      </c>
      <c r="H145" s="72"/>
      <c r="I145" s="49" t="n">
        <f aca="false">SUM(J145:S145)</f>
        <v>0</v>
      </c>
      <c r="J145" s="49"/>
      <c r="K145" s="49"/>
      <c r="L145" s="49"/>
      <c r="M145" s="49"/>
      <c r="N145" s="49"/>
      <c r="O145" s="49"/>
      <c r="P145" s="49"/>
      <c r="Q145" s="49"/>
      <c r="R145" s="49"/>
      <c r="S145" s="49"/>
      <c r="T145" s="49" t="s">
        <v>286</v>
      </c>
    </row>
    <row r="146" customFormat="false" ht="25.5" hidden="false" customHeight="false" outlineLevel="0" collapsed="false">
      <c r="B146" s="47" t="n">
        <v>117</v>
      </c>
      <c r="C146" s="52" t="s">
        <v>289</v>
      </c>
      <c r="D146" s="53" t="s">
        <v>290</v>
      </c>
      <c r="E146" s="53" t="s">
        <v>291</v>
      </c>
      <c r="F146" s="47" t="n">
        <v>2017</v>
      </c>
      <c r="G146" s="53"/>
      <c r="H146" s="49" t="n">
        <v>467</v>
      </c>
      <c r="I146" s="49" t="n">
        <f aca="false">SUM(J146:S146)</f>
        <v>467</v>
      </c>
      <c r="J146" s="49"/>
      <c r="K146" s="49" t="n">
        <v>350</v>
      </c>
      <c r="L146" s="49"/>
      <c r="M146" s="49"/>
      <c r="N146" s="49"/>
      <c r="O146" s="49"/>
      <c r="P146" s="49"/>
      <c r="Q146" s="49"/>
      <c r="R146" s="49"/>
      <c r="S146" s="49" t="n">
        <v>117</v>
      </c>
      <c r="T146" s="49"/>
    </row>
    <row r="147" customFormat="false" ht="25.5" hidden="false" customHeight="false" outlineLevel="0" collapsed="false">
      <c r="B147" s="47" t="n">
        <v>118</v>
      </c>
      <c r="C147" s="52" t="s">
        <v>292</v>
      </c>
      <c r="D147" s="53" t="s">
        <v>290</v>
      </c>
      <c r="E147" s="53" t="s">
        <v>291</v>
      </c>
      <c r="F147" s="47" t="n">
        <v>2017</v>
      </c>
      <c r="G147" s="53"/>
      <c r="H147" s="49" t="n">
        <v>200</v>
      </c>
      <c r="I147" s="49" t="n">
        <f aca="false">SUM(J147:S147)</f>
        <v>200</v>
      </c>
      <c r="J147" s="49"/>
      <c r="K147" s="49" t="n">
        <v>150</v>
      </c>
      <c r="L147" s="49"/>
      <c r="M147" s="49"/>
      <c r="N147" s="49"/>
      <c r="O147" s="49"/>
      <c r="P147" s="49"/>
      <c r="Q147" s="49"/>
      <c r="R147" s="49"/>
      <c r="S147" s="49" t="n">
        <v>50</v>
      </c>
      <c r="T147" s="49"/>
    </row>
    <row r="148" customFormat="false" ht="25.5" hidden="false" customHeight="false" outlineLevel="0" collapsed="false">
      <c r="B148" s="47" t="n">
        <v>119</v>
      </c>
      <c r="C148" s="52" t="s">
        <v>293</v>
      </c>
      <c r="D148" s="53" t="s">
        <v>290</v>
      </c>
      <c r="E148" s="47" t="s">
        <v>43</v>
      </c>
      <c r="F148" s="47" t="s">
        <v>65</v>
      </c>
      <c r="G148" s="53" t="s">
        <v>294</v>
      </c>
      <c r="H148" s="49" t="n">
        <v>7572.156</v>
      </c>
      <c r="I148" s="49" t="n">
        <f aca="false">SUM(J148:S148)</f>
        <v>6880</v>
      </c>
      <c r="J148" s="49"/>
      <c r="K148" s="49"/>
      <c r="L148" s="49"/>
      <c r="M148" s="49"/>
      <c r="N148" s="49"/>
      <c r="O148" s="49" t="n">
        <v>6880</v>
      </c>
      <c r="P148" s="49"/>
      <c r="Q148" s="49"/>
      <c r="R148" s="49"/>
      <c r="S148" s="49"/>
      <c r="T148" s="49"/>
    </row>
    <row r="149" customFormat="false" ht="25.5" hidden="false" customHeight="false" outlineLevel="0" collapsed="false">
      <c r="B149" s="47" t="n">
        <v>120</v>
      </c>
      <c r="C149" s="52" t="s">
        <v>295</v>
      </c>
      <c r="D149" s="53" t="s">
        <v>290</v>
      </c>
      <c r="E149" s="47" t="s">
        <v>43</v>
      </c>
      <c r="F149" s="47" t="s">
        <v>65</v>
      </c>
      <c r="G149" s="53" t="s">
        <v>296</v>
      </c>
      <c r="H149" s="49" t="n">
        <v>2298.532</v>
      </c>
      <c r="I149" s="49" t="n">
        <f aca="false">SUM(J149:S149)</f>
        <v>2090</v>
      </c>
      <c r="J149" s="49"/>
      <c r="K149" s="49"/>
      <c r="L149" s="49"/>
      <c r="M149" s="49"/>
      <c r="N149" s="49"/>
      <c r="O149" s="49" t="n">
        <v>2090</v>
      </c>
      <c r="P149" s="49"/>
      <c r="Q149" s="49"/>
      <c r="R149" s="49"/>
      <c r="S149" s="49"/>
      <c r="T149" s="49"/>
    </row>
    <row r="150" customFormat="false" ht="12.75" hidden="false" customHeight="false" outlineLevel="0" collapsed="false">
      <c r="B150" s="47" t="n">
        <v>121</v>
      </c>
      <c r="C150" s="94" t="s">
        <v>297</v>
      </c>
      <c r="D150" s="53" t="s">
        <v>290</v>
      </c>
      <c r="E150" s="47" t="s">
        <v>43</v>
      </c>
      <c r="F150" s="47" t="s">
        <v>65</v>
      </c>
      <c r="G150" s="53" t="s">
        <v>140</v>
      </c>
      <c r="H150" s="49" t="n">
        <v>2330.95</v>
      </c>
      <c r="I150" s="49" t="n">
        <f aca="false">SUM(J150:S150)</f>
        <v>2110</v>
      </c>
      <c r="J150" s="49"/>
      <c r="K150" s="49"/>
      <c r="L150" s="49"/>
      <c r="M150" s="49"/>
      <c r="N150" s="49" t="n">
        <v>2110</v>
      </c>
      <c r="O150" s="49"/>
      <c r="P150" s="49"/>
      <c r="Q150" s="49"/>
      <c r="R150" s="49"/>
      <c r="S150" s="49"/>
      <c r="T150" s="49"/>
    </row>
    <row r="151" customFormat="false" ht="12.75" hidden="false" customHeight="false" outlineLevel="0" collapsed="false">
      <c r="B151" s="47" t="n">
        <v>122</v>
      </c>
      <c r="C151" s="83" t="s">
        <v>298</v>
      </c>
      <c r="D151" s="53" t="s">
        <v>290</v>
      </c>
      <c r="E151" s="47" t="s">
        <v>43</v>
      </c>
      <c r="F151" s="47" t="s">
        <v>65</v>
      </c>
      <c r="G151" s="53" t="s">
        <v>140</v>
      </c>
      <c r="H151" s="49" t="n">
        <v>2718.815</v>
      </c>
      <c r="I151" s="49" t="n">
        <f aca="false">SUM(J151:S151)</f>
        <v>2470</v>
      </c>
      <c r="J151" s="49"/>
      <c r="K151" s="49"/>
      <c r="L151" s="49"/>
      <c r="M151" s="49"/>
      <c r="N151" s="49" t="n">
        <v>2470</v>
      </c>
      <c r="O151" s="49"/>
      <c r="P151" s="49"/>
      <c r="Q151" s="49"/>
      <c r="R151" s="49"/>
      <c r="S151" s="49"/>
      <c r="T151" s="49"/>
    </row>
    <row r="152" customFormat="false" ht="12.75" hidden="false" customHeight="false" outlineLevel="0" collapsed="false">
      <c r="B152" s="47" t="n">
        <v>123</v>
      </c>
      <c r="C152" s="83" t="s">
        <v>288</v>
      </c>
      <c r="D152" s="53" t="s">
        <v>290</v>
      </c>
      <c r="E152" s="47" t="s">
        <v>43</v>
      </c>
      <c r="F152" s="47" t="s">
        <v>65</v>
      </c>
      <c r="G152" s="53" t="s">
        <v>140</v>
      </c>
      <c r="H152" s="49" t="n">
        <v>2355.805</v>
      </c>
      <c r="I152" s="49" t="n">
        <f aca="false">SUM(J152:S152)</f>
        <v>2140</v>
      </c>
      <c r="J152" s="49"/>
      <c r="K152" s="49"/>
      <c r="L152" s="49"/>
      <c r="M152" s="49"/>
      <c r="N152" s="49" t="n">
        <v>2140</v>
      </c>
      <c r="O152" s="49"/>
      <c r="P152" s="49"/>
      <c r="Q152" s="49"/>
      <c r="R152" s="49"/>
      <c r="S152" s="49"/>
      <c r="T152" s="49"/>
    </row>
    <row r="153" customFormat="false" ht="12.75" hidden="false" customHeight="false" outlineLevel="0" collapsed="false">
      <c r="B153" s="47" t="n">
        <v>124</v>
      </c>
      <c r="C153" s="83" t="s">
        <v>299</v>
      </c>
      <c r="D153" s="53" t="s">
        <v>290</v>
      </c>
      <c r="E153" s="47" t="s">
        <v>43</v>
      </c>
      <c r="F153" s="47" t="s">
        <v>65</v>
      </c>
      <c r="G153" s="53" t="s">
        <v>140</v>
      </c>
      <c r="H153" s="49" t="n">
        <v>3017.311</v>
      </c>
      <c r="I153" s="49" t="n">
        <f aca="false">SUM(J153:S153)</f>
        <v>2740</v>
      </c>
      <c r="J153" s="49"/>
      <c r="K153" s="49"/>
      <c r="L153" s="49"/>
      <c r="M153" s="49"/>
      <c r="N153" s="49" t="n">
        <v>2740</v>
      </c>
      <c r="O153" s="49"/>
      <c r="P153" s="49"/>
      <c r="Q153" s="49"/>
      <c r="R153" s="49"/>
      <c r="S153" s="49"/>
      <c r="T153" s="49"/>
    </row>
    <row r="154" customFormat="false" ht="38.25" hidden="false" customHeight="false" outlineLevel="0" collapsed="false">
      <c r="B154" s="47" t="n">
        <v>125</v>
      </c>
      <c r="C154" s="52" t="s">
        <v>300</v>
      </c>
      <c r="D154" s="53" t="s">
        <v>290</v>
      </c>
      <c r="E154" s="47" t="s">
        <v>43</v>
      </c>
      <c r="F154" s="47" t="s">
        <v>65</v>
      </c>
      <c r="G154" s="53" t="s">
        <v>107</v>
      </c>
      <c r="H154" s="49" t="n">
        <v>7659.823</v>
      </c>
      <c r="I154" s="49" t="n">
        <f aca="false">SUM(J154:S154)</f>
        <v>6960</v>
      </c>
      <c r="J154" s="49"/>
      <c r="K154" s="49"/>
      <c r="L154" s="49"/>
      <c r="M154" s="49"/>
      <c r="N154" s="49"/>
      <c r="O154" s="49" t="n">
        <v>6960</v>
      </c>
      <c r="P154" s="49"/>
      <c r="Q154" s="49"/>
      <c r="R154" s="49"/>
      <c r="S154" s="49"/>
      <c r="T154" s="49"/>
    </row>
    <row r="155" customFormat="false" ht="25.5" hidden="false" customHeight="false" outlineLevel="0" collapsed="false">
      <c r="B155" s="47" t="n">
        <v>126</v>
      </c>
      <c r="C155" s="52" t="s">
        <v>301</v>
      </c>
      <c r="D155" s="53" t="s">
        <v>290</v>
      </c>
      <c r="E155" s="47" t="s">
        <v>43</v>
      </c>
      <c r="F155" s="47" t="s">
        <v>65</v>
      </c>
      <c r="G155" s="53" t="s">
        <v>128</v>
      </c>
      <c r="H155" s="49" t="n">
        <v>2631.313</v>
      </c>
      <c r="I155" s="49" t="n">
        <f aca="false">SUM(J155:S155)</f>
        <v>2390</v>
      </c>
      <c r="J155" s="49"/>
      <c r="K155" s="49"/>
      <c r="L155" s="49"/>
      <c r="M155" s="49"/>
      <c r="N155" s="49"/>
      <c r="O155" s="49" t="n">
        <v>2390</v>
      </c>
      <c r="P155" s="49"/>
      <c r="Q155" s="49"/>
      <c r="R155" s="49"/>
      <c r="S155" s="49"/>
      <c r="T155" s="49"/>
    </row>
    <row r="156" customFormat="false" ht="25.5" hidden="false" customHeight="false" outlineLevel="0" collapsed="false">
      <c r="B156" s="47" t="n">
        <v>127</v>
      </c>
      <c r="C156" s="95" t="s">
        <v>302</v>
      </c>
      <c r="D156" s="53" t="s">
        <v>290</v>
      </c>
      <c r="E156" s="47" t="s">
        <v>43</v>
      </c>
      <c r="F156" s="47" t="n">
        <v>2018</v>
      </c>
      <c r="G156" s="53" t="s">
        <v>140</v>
      </c>
      <c r="H156" s="49" t="n">
        <v>2691.111</v>
      </c>
      <c r="I156" s="49" t="n">
        <f aca="false">SUM(J156:S156)</f>
        <v>2440</v>
      </c>
      <c r="J156" s="49"/>
      <c r="K156" s="49"/>
      <c r="L156" s="49"/>
      <c r="M156" s="49"/>
      <c r="N156" s="49"/>
      <c r="O156" s="49" t="n">
        <v>2440</v>
      </c>
      <c r="P156" s="49"/>
      <c r="Q156" s="49"/>
      <c r="R156" s="49"/>
      <c r="S156" s="49"/>
      <c r="T156" s="49"/>
    </row>
    <row r="157" customFormat="false" ht="25.5" hidden="false" customHeight="false" outlineLevel="0" collapsed="false">
      <c r="B157" s="47" t="n">
        <v>128</v>
      </c>
      <c r="C157" s="52" t="s">
        <v>303</v>
      </c>
      <c r="D157" s="53" t="s">
        <v>290</v>
      </c>
      <c r="E157" s="47" t="s">
        <v>43</v>
      </c>
      <c r="F157" s="47" t="n">
        <v>2018</v>
      </c>
      <c r="G157" s="53" t="s">
        <v>304</v>
      </c>
      <c r="H157" s="49" t="n">
        <v>3269.308</v>
      </c>
      <c r="I157" s="49" t="n">
        <f aca="false">SUM(J157:S157)</f>
        <v>2970</v>
      </c>
      <c r="J157" s="49"/>
      <c r="K157" s="49"/>
      <c r="L157" s="49"/>
      <c r="M157" s="49"/>
      <c r="N157" s="49"/>
      <c r="O157" s="49" t="n">
        <v>2970</v>
      </c>
      <c r="P157" s="49"/>
      <c r="Q157" s="49"/>
      <c r="R157" s="49"/>
      <c r="S157" s="49"/>
      <c r="T157" s="49"/>
    </row>
    <row r="158" customFormat="false" ht="25.5" hidden="false" customHeight="false" outlineLevel="0" collapsed="false">
      <c r="B158" s="47" t="n">
        <v>129</v>
      </c>
      <c r="C158" s="52" t="s">
        <v>305</v>
      </c>
      <c r="D158" s="53" t="s">
        <v>290</v>
      </c>
      <c r="E158" s="47" t="s">
        <v>43</v>
      </c>
      <c r="F158" s="47" t="n">
        <v>2018</v>
      </c>
      <c r="G158" s="53" t="s">
        <v>306</v>
      </c>
      <c r="H158" s="49" t="n">
        <v>2750</v>
      </c>
      <c r="I158" s="49" t="n">
        <f aca="false">SUM(J158:S158)</f>
        <v>2500</v>
      </c>
      <c r="J158" s="49"/>
      <c r="K158" s="49"/>
      <c r="L158" s="49"/>
      <c r="M158" s="49"/>
      <c r="N158" s="49"/>
      <c r="O158" s="49" t="n">
        <v>2500</v>
      </c>
      <c r="P158" s="49"/>
      <c r="Q158" s="49"/>
      <c r="R158" s="49"/>
      <c r="S158" s="49"/>
      <c r="T158" s="49"/>
    </row>
    <row r="159" customFormat="false" ht="25.5" hidden="false" customHeight="false" outlineLevel="0" collapsed="false">
      <c r="B159" s="47" t="n">
        <v>130</v>
      </c>
      <c r="C159" s="52" t="s">
        <v>307</v>
      </c>
      <c r="D159" s="53" t="s">
        <v>290</v>
      </c>
      <c r="E159" s="47" t="s">
        <v>43</v>
      </c>
      <c r="F159" s="47" t="n">
        <v>2018</v>
      </c>
      <c r="G159" s="53" t="s">
        <v>135</v>
      </c>
      <c r="H159" s="49" t="n">
        <v>2657.112</v>
      </c>
      <c r="I159" s="49" t="n">
        <f aca="false">SUM(J159:S159)</f>
        <v>2420</v>
      </c>
      <c r="J159" s="49"/>
      <c r="K159" s="49"/>
      <c r="L159" s="49"/>
      <c r="M159" s="49"/>
      <c r="N159" s="49"/>
      <c r="O159" s="49" t="n">
        <v>2420</v>
      </c>
      <c r="P159" s="49"/>
      <c r="Q159" s="49"/>
      <c r="R159" s="49"/>
      <c r="S159" s="49"/>
      <c r="T159" s="49"/>
    </row>
    <row r="160" customFormat="false" ht="51" hidden="false" customHeight="false" outlineLevel="0" collapsed="false">
      <c r="B160" s="47" t="n">
        <v>131</v>
      </c>
      <c r="C160" s="52" t="s">
        <v>308</v>
      </c>
      <c r="D160" s="53" t="s">
        <v>290</v>
      </c>
      <c r="E160" s="47" t="s">
        <v>43</v>
      </c>
      <c r="F160" s="47" t="s">
        <v>76</v>
      </c>
      <c r="G160" s="53" t="s">
        <v>309</v>
      </c>
      <c r="H160" s="49" t="n">
        <v>30949.015</v>
      </c>
      <c r="I160" s="49" t="n">
        <f aca="false">SUM(J160:S160)</f>
        <v>28320</v>
      </c>
      <c r="J160" s="49"/>
      <c r="K160" s="49"/>
      <c r="L160" s="49"/>
      <c r="M160" s="49"/>
      <c r="N160" s="49"/>
      <c r="O160" s="49" t="n">
        <v>21320</v>
      </c>
      <c r="P160" s="49" t="n">
        <v>7000</v>
      </c>
      <c r="Q160" s="49"/>
      <c r="R160" s="49"/>
      <c r="S160" s="49"/>
      <c r="T160" s="49"/>
    </row>
    <row r="161" customFormat="false" ht="12.75" hidden="false" customHeight="false" outlineLevel="0" collapsed="false">
      <c r="B161" s="47" t="n">
        <v>132</v>
      </c>
      <c r="C161" s="83" t="s">
        <v>310</v>
      </c>
      <c r="D161" s="53" t="s">
        <v>290</v>
      </c>
      <c r="E161" s="47" t="s">
        <v>43</v>
      </c>
      <c r="F161" s="47" t="s">
        <v>76</v>
      </c>
      <c r="G161" s="53" t="s">
        <v>311</v>
      </c>
      <c r="H161" s="49" t="n">
        <v>14952.494</v>
      </c>
      <c r="I161" s="49" t="n">
        <f aca="false">SUM(J161:S161)</f>
        <v>13600</v>
      </c>
      <c r="J161" s="49"/>
      <c r="K161" s="49"/>
      <c r="L161" s="49"/>
      <c r="M161" s="49"/>
      <c r="N161" s="49"/>
      <c r="O161" s="49" t="n">
        <v>800</v>
      </c>
      <c r="P161" s="75" t="n">
        <v>12800</v>
      </c>
      <c r="Q161" s="49"/>
      <c r="R161" s="49"/>
      <c r="S161" s="49"/>
      <c r="T161" s="49" t="s">
        <v>111</v>
      </c>
    </row>
    <row r="162" customFormat="false" ht="38.25" hidden="false" customHeight="false" outlineLevel="0" collapsed="false">
      <c r="B162" s="47" t="n">
        <v>133</v>
      </c>
      <c r="C162" s="52" t="s">
        <v>312</v>
      </c>
      <c r="D162" s="53" t="s">
        <v>38</v>
      </c>
      <c r="E162" s="47" t="s">
        <v>168</v>
      </c>
      <c r="F162" s="53" t="s">
        <v>313</v>
      </c>
      <c r="G162" s="53"/>
      <c r="H162" s="49" t="n">
        <v>30000</v>
      </c>
      <c r="I162" s="49" t="n">
        <f aca="false">SUM(J162:S162)</f>
        <v>30000</v>
      </c>
      <c r="J162" s="49"/>
      <c r="K162" s="49"/>
      <c r="L162" s="49" t="n">
        <v>26000</v>
      </c>
      <c r="M162" s="49"/>
      <c r="N162" s="80" t="n">
        <v>4000</v>
      </c>
      <c r="O162" s="49"/>
      <c r="P162" s="49"/>
      <c r="Q162" s="49"/>
      <c r="R162" s="49"/>
      <c r="S162" s="49"/>
      <c r="T162" s="49"/>
    </row>
    <row r="163" customFormat="false" ht="38.25" hidden="false" customHeight="false" outlineLevel="0" collapsed="false">
      <c r="B163" s="47" t="n">
        <v>134</v>
      </c>
      <c r="C163" s="52" t="s">
        <v>314</v>
      </c>
      <c r="D163" s="53" t="s">
        <v>38</v>
      </c>
      <c r="E163" s="47" t="s">
        <v>168</v>
      </c>
      <c r="F163" s="47" t="s">
        <v>313</v>
      </c>
      <c r="G163" s="53"/>
      <c r="H163" s="49" t="n">
        <v>5000</v>
      </c>
      <c r="I163" s="49" t="n">
        <f aca="false">SUM(J163:S163)</f>
        <v>5000</v>
      </c>
      <c r="J163" s="49"/>
      <c r="K163" s="49"/>
      <c r="L163" s="49"/>
      <c r="M163" s="49"/>
      <c r="N163" s="49" t="n">
        <v>300</v>
      </c>
      <c r="O163" s="49"/>
      <c r="P163" s="49" t="n">
        <v>4700</v>
      </c>
      <c r="Q163" s="49"/>
      <c r="R163" s="49"/>
      <c r="S163" s="49"/>
      <c r="T163" s="49"/>
    </row>
    <row r="164" customFormat="false" ht="25.5" hidden="false" customHeight="false" outlineLevel="0" collapsed="false">
      <c r="B164" s="47" t="n">
        <v>135</v>
      </c>
      <c r="C164" s="96" t="s">
        <v>315</v>
      </c>
      <c r="D164" s="53" t="s">
        <v>257</v>
      </c>
      <c r="E164" s="97" t="s">
        <v>168</v>
      </c>
      <c r="F164" s="97" t="n">
        <v>2019</v>
      </c>
      <c r="G164" s="53"/>
      <c r="H164" s="98" t="n">
        <v>2041</v>
      </c>
      <c r="I164" s="49" t="n">
        <v>2041</v>
      </c>
      <c r="J164" s="49"/>
      <c r="K164" s="49"/>
      <c r="L164" s="49"/>
      <c r="M164" s="49"/>
      <c r="N164" s="49" t="n">
        <v>2041</v>
      </c>
      <c r="O164" s="49"/>
      <c r="P164" s="49"/>
      <c r="Q164" s="49"/>
      <c r="R164" s="49"/>
      <c r="S164" s="49"/>
      <c r="T164" s="49"/>
    </row>
    <row r="165" customFormat="false" ht="25.5" hidden="false" customHeight="false" outlineLevel="0" collapsed="false">
      <c r="B165" s="47" t="n">
        <v>136</v>
      </c>
      <c r="C165" s="99" t="s">
        <v>316</v>
      </c>
      <c r="D165" s="53" t="s">
        <v>172</v>
      </c>
      <c r="E165" s="47" t="s">
        <v>43</v>
      </c>
      <c r="F165" s="47" t="n">
        <v>2019</v>
      </c>
      <c r="G165" s="53"/>
      <c r="H165" s="49" t="n">
        <v>726.194</v>
      </c>
      <c r="I165" s="49" t="n">
        <v>726.194</v>
      </c>
      <c r="J165" s="49"/>
      <c r="K165" s="49"/>
      <c r="L165" s="49"/>
      <c r="M165" s="49"/>
      <c r="N165" s="49"/>
      <c r="O165" s="49" t="n">
        <v>726.194</v>
      </c>
      <c r="P165" s="49"/>
      <c r="Q165" s="49"/>
      <c r="R165" s="49"/>
      <c r="S165" s="49"/>
      <c r="T165" s="49"/>
    </row>
    <row r="166" customFormat="false" ht="25.5" hidden="false" customHeight="false" outlineLevel="0" collapsed="false">
      <c r="B166" s="47" t="n">
        <v>137</v>
      </c>
      <c r="C166" s="100" t="s">
        <v>317</v>
      </c>
      <c r="D166" s="101" t="s">
        <v>318</v>
      </c>
      <c r="E166" s="47" t="s">
        <v>43</v>
      </c>
      <c r="F166" s="47" t="n">
        <v>2019</v>
      </c>
      <c r="G166" s="53"/>
      <c r="H166" s="102" t="n">
        <v>5531</v>
      </c>
      <c r="I166" s="102" t="n">
        <v>5531</v>
      </c>
      <c r="J166" s="49"/>
      <c r="K166" s="49"/>
      <c r="L166" s="49"/>
      <c r="M166" s="49"/>
      <c r="N166" s="49"/>
      <c r="O166" s="49" t="n">
        <v>5531</v>
      </c>
      <c r="P166" s="49"/>
      <c r="Q166" s="49"/>
      <c r="R166" s="49"/>
      <c r="S166" s="49"/>
      <c r="T166" s="49"/>
    </row>
    <row r="167" customFormat="false" ht="25.5" hidden="false" customHeight="false" outlineLevel="0" collapsed="false">
      <c r="A167" s="103"/>
      <c r="B167" s="47" t="n">
        <v>138</v>
      </c>
      <c r="C167" s="100" t="s">
        <v>319</v>
      </c>
      <c r="D167" s="101" t="s">
        <v>318</v>
      </c>
      <c r="E167" s="47" t="s">
        <v>43</v>
      </c>
      <c r="F167" s="47" t="n">
        <v>2019</v>
      </c>
      <c r="G167" s="53"/>
      <c r="H167" s="49" t="n">
        <v>22500</v>
      </c>
      <c r="I167" s="49" t="n">
        <v>22500</v>
      </c>
      <c r="J167" s="49"/>
      <c r="K167" s="49"/>
      <c r="L167" s="49"/>
      <c r="M167" s="49"/>
      <c r="N167" s="49"/>
      <c r="O167" s="49" t="n">
        <v>22500</v>
      </c>
      <c r="P167" s="49"/>
      <c r="Q167" s="49"/>
      <c r="R167" s="49"/>
      <c r="S167" s="49"/>
      <c r="T167" s="49"/>
    </row>
    <row r="168" customFormat="false" ht="25.5" hidden="false" customHeight="false" outlineLevel="0" collapsed="false">
      <c r="A168" s="103"/>
      <c r="B168" s="62" t="n">
        <v>139</v>
      </c>
      <c r="C168" s="84" t="s">
        <v>320</v>
      </c>
      <c r="D168" s="104" t="s">
        <v>172</v>
      </c>
      <c r="E168" s="104" t="s">
        <v>321</v>
      </c>
      <c r="F168" s="47" t="n">
        <v>2019</v>
      </c>
      <c r="G168" s="53"/>
      <c r="H168" s="49" t="n">
        <v>1300</v>
      </c>
      <c r="I168" s="49" t="n">
        <v>1300</v>
      </c>
      <c r="J168" s="49"/>
      <c r="K168" s="49"/>
      <c r="L168" s="49"/>
      <c r="M168" s="49"/>
      <c r="N168" s="49"/>
      <c r="O168" s="49" t="n">
        <v>1300</v>
      </c>
      <c r="P168" s="49"/>
      <c r="Q168" s="49"/>
      <c r="R168" s="49"/>
      <c r="S168" s="49"/>
      <c r="T168" s="49"/>
    </row>
    <row r="169" customFormat="false" ht="25.5" hidden="false" customHeight="false" outlineLevel="0" collapsed="false">
      <c r="A169" s="103"/>
      <c r="B169" s="47" t="n">
        <v>140</v>
      </c>
      <c r="C169" s="105" t="s">
        <v>322</v>
      </c>
      <c r="D169" s="106" t="s">
        <v>185</v>
      </c>
      <c r="E169" s="104" t="s">
        <v>321</v>
      </c>
      <c r="F169" s="47" t="n">
        <v>2019</v>
      </c>
      <c r="G169" s="53"/>
      <c r="H169" s="49" t="n">
        <v>1200</v>
      </c>
      <c r="I169" s="49" t="n">
        <v>1200</v>
      </c>
      <c r="J169" s="49"/>
      <c r="K169" s="49"/>
      <c r="L169" s="49"/>
      <c r="M169" s="49"/>
      <c r="N169" s="49"/>
      <c r="O169" s="49" t="n">
        <v>1200</v>
      </c>
      <c r="P169" s="49"/>
      <c r="Q169" s="49"/>
      <c r="R169" s="49"/>
      <c r="S169" s="49"/>
      <c r="T169" s="49"/>
    </row>
    <row r="170" customFormat="false" ht="25.5" hidden="false" customHeight="false" outlineLevel="0" collapsed="false">
      <c r="A170" s="103"/>
      <c r="B170" s="47" t="n">
        <v>141</v>
      </c>
      <c r="C170" s="105" t="s">
        <v>323</v>
      </c>
      <c r="D170" s="106" t="s">
        <v>185</v>
      </c>
      <c r="E170" s="104" t="s">
        <v>321</v>
      </c>
      <c r="F170" s="47" t="n">
        <v>2019</v>
      </c>
      <c r="G170" s="53"/>
      <c r="H170" s="49" t="n">
        <v>1200</v>
      </c>
      <c r="I170" s="49" t="n">
        <v>1200</v>
      </c>
      <c r="J170" s="49"/>
      <c r="K170" s="49"/>
      <c r="L170" s="49"/>
      <c r="M170" s="49"/>
      <c r="N170" s="49"/>
      <c r="O170" s="49" t="n">
        <v>1200</v>
      </c>
      <c r="P170" s="49"/>
      <c r="Q170" s="49"/>
      <c r="R170" s="49"/>
      <c r="S170" s="49"/>
      <c r="T170" s="49"/>
    </row>
    <row r="171" customFormat="false" ht="25.5" hidden="false" customHeight="false" outlineLevel="0" collapsed="false">
      <c r="A171" s="103"/>
      <c r="B171" s="47" t="n">
        <v>142</v>
      </c>
      <c r="C171" s="107" t="s">
        <v>324</v>
      </c>
      <c r="D171" s="104" t="s">
        <v>325</v>
      </c>
      <c r="E171" s="104" t="s">
        <v>321</v>
      </c>
      <c r="F171" s="47" t="n">
        <v>2019</v>
      </c>
      <c r="G171" s="53"/>
      <c r="H171" s="49" t="n">
        <v>1150</v>
      </c>
      <c r="I171" s="49" t="n">
        <v>1150</v>
      </c>
      <c r="J171" s="49"/>
      <c r="K171" s="49"/>
      <c r="L171" s="49"/>
      <c r="M171" s="49"/>
      <c r="N171" s="49"/>
      <c r="O171" s="49" t="n">
        <v>1150</v>
      </c>
      <c r="P171" s="49"/>
      <c r="Q171" s="49"/>
      <c r="R171" s="49"/>
      <c r="S171" s="49"/>
      <c r="T171" s="49"/>
    </row>
    <row r="172" customFormat="false" ht="25.5" hidden="false" customHeight="false" outlineLevel="0" collapsed="false">
      <c r="A172" s="103"/>
      <c r="B172" s="47" t="n">
        <v>143</v>
      </c>
      <c r="C172" s="107" t="s">
        <v>326</v>
      </c>
      <c r="D172" s="104" t="s">
        <v>327</v>
      </c>
      <c r="E172" s="104" t="s">
        <v>321</v>
      </c>
      <c r="F172" s="47" t="n">
        <v>2019</v>
      </c>
      <c r="G172" s="53"/>
      <c r="H172" s="49" t="n">
        <v>420</v>
      </c>
      <c r="I172" s="49" t="n">
        <v>420</v>
      </c>
      <c r="J172" s="49"/>
      <c r="K172" s="49"/>
      <c r="L172" s="49"/>
      <c r="M172" s="49"/>
      <c r="N172" s="49"/>
      <c r="O172" s="49" t="n">
        <v>420</v>
      </c>
      <c r="P172" s="49"/>
      <c r="Q172" s="49"/>
      <c r="R172" s="49"/>
      <c r="S172" s="49"/>
      <c r="T172" s="49"/>
    </row>
    <row r="173" customFormat="false" ht="25.5" hidden="false" customHeight="false" outlineLevel="0" collapsed="false">
      <c r="A173" s="103"/>
      <c r="B173" s="47" t="n">
        <v>144</v>
      </c>
      <c r="C173" s="107" t="s">
        <v>328</v>
      </c>
      <c r="D173" s="104" t="s">
        <v>329</v>
      </c>
      <c r="E173" s="104" t="s">
        <v>321</v>
      </c>
      <c r="F173" s="47" t="n">
        <v>2019</v>
      </c>
      <c r="G173" s="53"/>
      <c r="H173" s="49" t="n">
        <v>1500</v>
      </c>
      <c r="I173" s="49" t="n">
        <v>1500</v>
      </c>
      <c r="J173" s="49"/>
      <c r="K173" s="49"/>
      <c r="L173" s="49"/>
      <c r="M173" s="49"/>
      <c r="N173" s="49"/>
      <c r="O173" s="49" t="n">
        <v>890</v>
      </c>
      <c r="P173" s="49"/>
      <c r="Q173" s="49"/>
      <c r="R173" s="49"/>
      <c r="S173" s="49" t="n">
        <f aca="false">I173-O173</f>
        <v>610</v>
      </c>
      <c r="T173" s="49"/>
    </row>
    <row r="174" customFormat="false" ht="25.5" hidden="false" customHeight="false" outlineLevel="0" collapsed="false">
      <c r="A174" s="103"/>
      <c r="B174" s="47" t="n">
        <v>145</v>
      </c>
      <c r="C174" s="108" t="s">
        <v>330</v>
      </c>
      <c r="D174" s="109" t="s">
        <v>172</v>
      </c>
      <c r="E174" s="104" t="s">
        <v>321</v>
      </c>
      <c r="F174" s="47" t="n">
        <v>2020</v>
      </c>
      <c r="G174" s="53"/>
      <c r="H174" s="49" t="n">
        <v>700</v>
      </c>
      <c r="I174" s="49" t="n">
        <v>700</v>
      </c>
      <c r="J174" s="49"/>
      <c r="K174" s="49"/>
      <c r="L174" s="49"/>
      <c r="M174" s="49"/>
      <c r="N174" s="49"/>
      <c r="O174" s="49" t="n">
        <v>700</v>
      </c>
      <c r="P174" s="49"/>
      <c r="Q174" s="49"/>
      <c r="R174" s="49"/>
      <c r="S174" s="49"/>
      <c r="T174" s="49"/>
    </row>
    <row r="175" customFormat="false" ht="51" hidden="false" customHeight="false" outlineLevel="0" collapsed="false">
      <c r="A175" s="103" t="n">
        <f aca="false">B175</f>
        <v>146</v>
      </c>
      <c r="B175" s="47" t="n">
        <v>146</v>
      </c>
      <c r="C175" s="110" t="s">
        <v>331</v>
      </c>
      <c r="D175" s="110" t="s">
        <v>332</v>
      </c>
      <c r="E175" s="104" t="s">
        <v>321</v>
      </c>
      <c r="F175" s="47" t="n">
        <v>2020</v>
      </c>
      <c r="G175" s="53"/>
      <c r="H175" s="49" t="n">
        <v>5000</v>
      </c>
      <c r="I175" s="49" t="n">
        <v>5000</v>
      </c>
      <c r="J175" s="49"/>
      <c r="K175" s="49"/>
      <c r="L175" s="49"/>
      <c r="M175" s="49"/>
      <c r="N175" s="49"/>
      <c r="O175" s="49" t="n">
        <v>5000</v>
      </c>
      <c r="P175" s="49"/>
      <c r="Q175" s="49"/>
      <c r="R175" s="49"/>
      <c r="S175" s="49"/>
      <c r="T175" s="49"/>
    </row>
    <row r="176" s="111" customFormat="true" ht="13.5" hidden="false" customHeight="false" outlineLevel="0" collapsed="false">
      <c r="B176" s="112" t="s">
        <v>55</v>
      </c>
      <c r="C176" s="113" t="s">
        <v>333</v>
      </c>
      <c r="D176" s="114"/>
      <c r="E176" s="115"/>
      <c r="F176" s="115"/>
      <c r="G176" s="114"/>
      <c r="H176" s="116"/>
      <c r="I176" s="116"/>
      <c r="J176" s="116"/>
      <c r="K176" s="116"/>
      <c r="L176" s="116"/>
      <c r="M176" s="116"/>
      <c r="N176" s="116"/>
      <c r="O176" s="116"/>
      <c r="P176" s="116"/>
      <c r="Q176" s="116"/>
      <c r="R176" s="116"/>
      <c r="S176" s="116"/>
      <c r="T176" s="116"/>
    </row>
    <row r="177" s="117" customFormat="true" ht="38.25" hidden="false" customHeight="false" outlineLevel="0" collapsed="false">
      <c r="B177" s="118" t="n">
        <v>1</v>
      </c>
      <c r="C177" s="119" t="s">
        <v>334</v>
      </c>
      <c r="D177" s="120" t="s">
        <v>290</v>
      </c>
      <c r="E177" s="118"/>
      <c r="F177" s="118" t="n">
        <v>2020</v>
      </c>
      <c r="G177" s="120"/>
      <c r="H177" s="121"/>
      <c r="I177" s="121"/>
      <c r="J177" s="121"/>
      <c r="K177" s="121"/>
      <c r="L177" s="121"/>
      <c r="M177" s="121"/>
      <c r="N177" s="121"/>
      <c r="O177" s="121"/>
      <c r="P177" s="121"/>
      <c r="Q177" s="121"/>
      <c r="R177" s="121"/>
      <c r="S177" s="121"/>
      <c r="T177" s="121" t="s">
        <v>335</v>
      </c>
    </row>
    <row r="178" s="117" customFormat="true" ht="12.75" hidden="false" customHeight="false" outlineLevel="0" collapsed="false">
      <c r="A178" s="117" t="n">
        <f aca="false">B178</f>
        <v>2</v>
      </c>
      <c r="B178" s="118" t="n">
        <v>2</v>
      </c>
      <c r="C178" s="122" t="s">
        <v>336</v>
      </c>
      <c r="D178" s="120" t="s">
        <v>290</v>
      </c>
      <c r="E178" s="118"/>
      <c r="F178" s="118" t="n">
        <v>2020</v>
      </c>
      <c r="G178" s="120"/>
      <c r="H178" s="121"/>
      <c r="I178" s="121"/>
      <c r="J178" s="121"/>
      <c r="K178" s="121"/>
      <c r="L178" s="121"/>
      <c r="M178" s="121"/>
      <c r="N178" s="121"/>
      <c r="O178" s="121"/>
      <c r="P178" s="121"/>
      <c r="Q178" s="121"/>
      <c r="R178" s="121"/>
      <c r="S178" s="121"/>
      <c r="T178" s="121" t="s">
        <v>335</v>
      </c>
    </row>
    <row r="179" s="123" customFormat="true" ht="13.5" hidden="false" customHeight="false" outlineLevel="0" collapsed="false">
      <c r="B179" s="112" t="s">
        <v>55</v>
      </c>
      <c r="C179" s="113" t="s">
        <v>337</v>
      </c>
      <c r="D179" s="124"/>
      <c r="E179" s="112"/>
      <c r="F179" s="112"/>
      <c r="G179" s="124"/>
      <c r="H179" s="125"/>
      <c r="I179" s="125"/>
      <c r="J179" s="125"/>
      <c r="K179" s="125"/>
      <c r="L179" s="125"/>
      <c r="M179" s="125"/>
      <c r="N179" s="125"/>
      <c r="O179" s="125"/>
      <c r="P179" s="125"/>
      <c r="Q179" s="125"/>
      <c r="R179" s="125"/>
      <c r="S179" s="125"/>
      <c r="T179" s="125"/>
    </row>
    <row r="180" s="117" customFormat="true" ht="38.25" hidden="false" customHeight="false" outlineLevel="0" collapsed="false">
      <c r="B180" s="118" t="n">
        <v>1</v>
      </c>
      <c r="C180" s="119" t="s">
        <v>338</v>
      </c>
      <c r="D180" s="118" t="s">
        <v>216</v>
      </c>
      <c r="E180" s="118"/>
      <c r="F180" s="120"/>
      <c r="G180" s="120"/>
      <c r="H180" s="121"/>
      <c r="I180" s="121"/>
      <c r="J180" s="121"/>
      <c r="K180" s="121"/>
      <c r="L180" s="121"/>
      <c r="M180" s="121"/>
      <c r="N180" s="121"/>
      <c r="O180" s="121"/>
      <c r="P180" s="121"/>
      <c r="Q180" s="121"/>
      <c r="R180" s="121"/>
      <c r="S180" s="121"/>
      <c r="T180" s="121" t="s">
        <v>339</v>
      </c>
    </row>
    <row r="181" s="117" customFormat="true" ht="25.5" hidden="false" customHeight="false" outlineLevel="0" collapsed="false">
      <c r="B181" s="118" t="n">
        <v>2</v>
      </c>
      <c r="C181" s="119" t="s">
        <v>340</v>
      </c>
      <c r="D181" s="118" t="s">
        <v>216</v>
      </c>
      <c r="E181" s="120"/>
      <c r="F181" s="118"/>
      <c r="G181" s="120"/>
      <c r="H181" s="121"/>
      <c r="I181" s="121"/>
      <c r="J181" s="121"/>
      <c r="K181" s="121"/>
      <c r="L181" s="121"/>
      <c r="M181" s="121"/>
      <c r="N181" s="121"/>
      <c r="O181" s="121"/>
      <c r="P181" s="121"/>
      <c r="Q181" s="121"/>
      <c r="R181" s="121"/>
      <c r="S181" s="121"/>
      <c r="T181" s="121"/>
    </row>
    <row r="182" s="117" customFormat="true" ht="12.75" hidden="false" customHeight="false" outlineLevel="0" collapsed="false">
      <c r="B182" s="118" t="n">
        <v>3</v>
      </c>
      <c r="C182" s="119" t="s">
        <v>341</v>
      </c>
      <c r="D182" s="120" t="s">
        <v>155</v>
      </c>
      <c r="E182" s="120"/>
      <c r="F182" s="118"/>
      <c r="G182" s="120"/>
      <c r="H182" s="121"/>
      <c r="I182" s="121"/>
      <c r="J182" s="121"/>
      <c r="K182" s="121"/>
      <c r="L182" s="121"/>
      <c r="M182" s="121"/>
      <c r="N182" s="121"/>
      <c r="O182" s="121"/>
      <c r="P182" s="121"/>
      <c r="Q182" s="121"/>
      <c r="R182" s="121"/>
      <c r="S182" s="121"/>
      <c r="T182" s="121"/>
    </row>
    <row r="183" s="117" customFormat="true" ht="12.75" hidden="false" customHeight="false" outlineLevel="0" collapsed="false">
      <c r="B183" s="118" t="n">
        <v>4</v>
      </c>
      <c r="C183" s="119" t="s">
        <v>342</v>
      </c>
      <c r="D183" s="120" t="s">
        <v>155</v>
      </c>
      <c r="E183" s="120"/>
      <c r="F183" s="118"/>
      <c r="G183" s="120"/>
      <c r="H183" s="121"/>
      <c r="I183" s="121"/>
      <c r="J183" s="121"/>
      <c r="K183" s="121"/>
      <c r="L183" s="121"/>
      <c r="M183" s="121"/>
      <c r="N183" s="121"/>
      <c r="O183" s="121"/>
      <c r="P183" s="121"/>
      <c r="Q183" s="121"/>
      <c r="R183" s="121"/>
      <c r="S183" s="121"/>
      <c r="T183" s="121"/>
    </row>
    <row r="184" s="117" customFormat="true" ht="12.75" hidden="false" customHeight="false" outlineLevel="0" collapsed="false">
      <c r="B184" s="118" t="n">
        <v>5</v>
      </c>
      <c r="C184" s="119" t="s">
        <v>343</v>
      </c>
      <c r="D184" s="120" t="s">
        <v>257</v>
      </c>
      <c r="E184" s="120"/>
      <c r="F184" s="118"/>
      <c r="G184" s="120"/>
      <c r="H184" s="121"/>
      <c r="I184" s="121"/>
      <c r="J184" s="121"/>
      <c r="K184" s="121"/>
      <c r="L184" s="121"/>
      <c r="M184" s="121"/>
      <c r="N184" s="121"/>
      <c r="O184" s="121"/>
      <c r="P184" s="121"/>
      <c r="Q184" s="121"/>
      <c r="R184" s="121"/>
      <c r="S184" s="121"/>
      <c r="T184" s="121"/>
    </row>
    <row r="185" s="117" customFormat="true" ht="12.75" hidden="false" customHeight="false" outlineLevel="0" collapsed="false">
      <c r="B185" s="118" t="n">
        <v>6</v>
      </c>
      <c r="C185" s="119" t="s">
        <v>344</v>
      </c>
      <c r="D185" s="120" t="s">
        <v>260</v>
      </c>
      <c r="E185" s="120"/>
      <c r="F185" s="118"/>
      <c r="G185" s="120"/>
      <c r="H185" s="121"/>
      <c r="I185" s="121"/>
      <c r="J185" s="121"/>
      <c r="K185" s="121"/>
      <c r="L185" s="121"/>
      <c r="M185" s="121"/>
      <c r="N185" s="121"/>
      <c r="O185" s="121"/>
      <c r="P185" s="121"/>
      <c r="Q185" s="121"/>
      <c r="R185" s="121"/>
      <c r="S185" s="121"/>
      <c r="T185" s="121"/>
    </row>
    <row r="186" s="117" customFormat="true" ht="25.5" hidden="false" customHeight="false" outlineLevel="0" collapsed="false">
      <c r="B186" s="118" t="n">
        <v>7</v>
      </c>
      <c r="C186" s="126" t="s">
        <v>345</v>
      </c>
      <c r="D186" s="120" t="s">
        <v>121</v>
      </c>
      <c r="E186" s="118"/>
      <c r="F186" s="118"/>
      <c r="G186" s="120"/>
      <c r="H186" s="121"/>
      <c r="I186" s="121"/>
      <c r="J186" s="121"/>
      <c r="K186" s="121"/>
      <c r="L186" s="121"/>
      <c r="M186" s="121"/>
      <c r="N186" s="121"/>
      <c r="O186" s="121"/>
      <c r="P186" s="121"/>
      <c r="Q186" s="121"/>
      <c r="R186" s="121"/>
      <c r="S186" s="121"/>
      <c r="T186" s="121"/>
    </row>
    <row r="187" s="117" customFormat="true" ht="25.5" hidden="false" customHeight="false" outlineLevel="0" collapsed="false">
      <c r="B187" s="118" t="n">
        <v>8</v>
      </c>
      <c r="C187" s="119" t="s">
        <v>346</v>
      </c>
      <c r="D187" s="120" t="s">
        <v>121</v>
      </c>
      <c r="E187" s="118"/>
      <c r="F187" s="118"/>
      <c r="G187" s="120"/>
      <c r="H187" s="121"/>
      <c r="I187" s="121"/>
      <c r="J187" s="121"/>
      <c r="K187" s="121"/>
      <c r="L187" s="121"/>
      <c r="M187" s="121"/>
      <c r="N187" s="121"/>
      <c r="O187" s="121"/>
      <c r="P187" s="121"/>
      <c r="Q187" s="121"/>
      <c r="R187" s="121"/>
      <c r="S187" s="121"/>
      <c r="T187" s="121"/>
    </row>
    <row r="188" s="117" customFormat="true" ht="25.5" hidden="false" customHeight="false" outlineLevel="0" collapsed="false">
      <c r="B188" s="118" t="n">
        <v>9</v>
      </c>
      <c r="C188" s="127" t="s">
        <v>347</v>
      </c>
      <c r="D188" s="120" t="s">
        <v>121</v>
      </c>
      <c r="E188" s="118"/>
      <c r="F188" s="118"/>
      <c r="G188" s="120"/>
      <c r="H188" s="121"/>
      <c r="I188" s="121"/>
      <c r="J188" s="121"/>
      <c r="K188" s="121"/>
      <c r="L188" s="121"/>
      <c r="M188" s="121"/>
      <c r="N188" s="121"/>
      <c r="O188" s="121"/>
      <c r="P188" s="121"/>
      <c r="Q188" s="121"/>
      <c r="R188" s="121"/>
      <c r="S188" s="121"/>
      <c r="T188" s="121"/>
    </row>
    <row r="189" s="117" customFormat="true" ht="25.5" hidden="false" customHeight="false" outlineLevel="0" collapsed="false">
      <c r="B189" s="118" t="n">
        <v>10</v>
      </c>
      <c r="C189" s="119" t="s">
        <v>348</v>
      </c>
      <c r="D189" s="120" t="s">
        <v>121</v>
      </c>
      <c r="E189" s="118"/>
      <c r="F189" s="118"/>
      <c r="G189" s="118"/>
      <c r="H189" s="121"/>
      <c r="I189" s="121"/>
      <c r="J189" s="121"/>
      <c r="K189" s="121"/>
      <c r="L189" s="121"/>
      <c r="M189" s="121"/>
      <c r="N189" s="121"/>
      <c r="O189" s="121"/>
      <c r="P189" s="121"/>
      <c r="Q189" s="121"/>
      <c r="R189" s="121"/>
      <c r="S189" s="121"/>
      <c r="T189" s="121" t="s">
        <v>349</v>
      </c>
    </row>
    <row r="190" s="117" customFormat="true" ht="12.75" hidden="false" customHeight="false" outlineLevel="0" collapsed="false">
      <c r="B190" s="118" t="n">
        <v>11</v>
      </c>
      <c r="C190" s="119" t="s">
        <v>350</v>
      </c>
      <c r="D190" s="120" t="s">
        <v>121</v>
      </c>
      <c r="E190" s="118"/>
      <c r="F190" s="120"/>
      <c r="G190" s="120"/>
      <c r="H190" s="121"/>
      <c r="I190" s="121"/>
      <c r="J190" s="121"/>
      <c r="K190" s="121"/>
      <c r="L190" s="121"/>
      <c r="M190" s="121"/>
      <c r="N190" s="121"/>
      <c r="O190" s="121"/>
      <c r="P190" s="121"/>
      <c r="Q190" s="121"/>
      <c r="R190" s="121"/>
      <c r="S190" s="121"/>
      <c r="T190" s="121"/>
    </row>
    <row r="191" s="117" customFormat="true" ht="12.75" hidden="false" customHeight="false" outlineLevel="0" collapsed="false">
      <c r="B191" s="118" t="n">
        <v>12</v>
      </c>
      <c r="C191" s="119" t="s">
        <v>351</v>
      </c>
      <c r="D191" s="120" t="s">
        <v>121</v>
      </c>
      <c r="E191" s="118"/>
      <c r="F191" s="120"/>
      <c r="G191" s="120"/>
      <c r="H191" s="121"/>
      <c r="I191" s="121"/>
      <c r="J191" s="121"/>
      <c r="K191" s="121"/>
      <c r="L191" s="121"/>
      <c r="M191" s="121"/>
      <c r="N191" s="121"/>
      <c r="O191" s="121"/>
      <c r="P191" s="121"/>
      <c r="Q191" s="121"/>
      <c r="R191" s="121"/>
      <c r="S191" s="121"/>
      <c r="T191" s="121"/>
    </row>
    <row r="192" s="117" customFormat="true" ht="12.75" hidden="false" customHeight="false" outlineLevel="0" collapsed="false">
      <c r="B192" s="118" t="n">
        <v>13</v>
      </c>
      <c r="C192" s="119" t="s">
        <v>352</v>
      </c>
      <c r="D192" s="120" t="s">
        <v>121</v>
      </c>
      <c r="E192" s="118"/>
      <c r="F192" s="120"/>
      <c r="G192" s="120"/>
      <c r="H192" s="121"/>
      <c r="I192" s="121"/>
      <c r="J192" s="121"/>
      <c r="K192" s="121"/>
      <c r="L192" s="121"/>
      <c r="M192" s="121"/>
      <c r="N192" s="121"/>
      <c r="O192" s="121"/>
      <c r="P192" s="121"/>
      <c r="Q192" s="121"/>
      <c r="R192" s="121"/>
      <c r="S192" s="121"/>
      <c r="T192" s="121"/>
    </row>
    <row r="193" s="117" customFormat="true" ht="12.75" hidden="false" customHeight="false" outlineLevel="0" collapsed="false">
      <c r="B193" s="118" t="n">
        <v>14</v>
      </c>
      <c r="C193" s="119" t="s">
        <v>353</v>
      </c>
      <c r="D193" s="120" t="s">
        <v>121</v>
      </c>
      <c r="E193" s="118"/>
      <c r="F193" s="120"/>
      <c r="G193" s="120"/>
      <c r="H193" s="121"/>
      <c r="I193" s="121"/>
      <c r="J193" s="121"/>
      <c r="K193" s="121"/>
      <c r="L193" s="121"/>
      <c r="M193" s="121"/>
      <c r="N193" s="121"/>
      <c r="O193" s="121"/>
      <c r="P193" s="121"/>
      <c r="Q193" s="121"/>
      <c r="R193" s="121"/>
      <c r="S193" s="121"/>
      <c r="T193" s="121"/>
    </row>
    <row r="194" s="117" customFormat="true" ht="12.75" hidden="false" customHeight="false" outlineLevel="0" collapsed="false">
      <c r="B194" s="118" t="n">
        <v>15</v>
      </c>
      <c r="C194" s="119" t="s">
        <v>354</v>
      </c>
      <c r="D194" s="120" t="s">
        <v>121</v>
      </c>
      <c r="E194" s="118"/>
      <c r="F194" s="120"/>
      <c r="G194" s="120"/>
      <c r="H194" s="121"/>
      <c r="I194" s="121"/>
      <c r="J194" s="121"/>
      <c r="K194" s="121"/>
      <c r="L194" s="121"/>
      <c r="M194" s="121"/>
      <c r="N194" s="121"/>
      <c r="O194" s="121"/>
      <c r="P194" s="121"/>
      <c r="Q194" s="121"/>
      <c r="R194" s="121"/>
      <c r="S194" s="121"/>
      <c r="T194" s="121"/>
    </row>
    <row r="195" s="117" customFormat="true" ht="25.5" hidden="false" customHeight="false" outlineLevel="0" collapsed="false">
      <c r="B195" s="118" t="n">
        <v>16</v>
      </c>
      <c r="C195" s="119" t="s">
        <v>355</v>
      </c>
      <c r="D195" s="120" t="s">
        <v>88</v>
      </c>
      <c r="E195" s="118"/>
      <c r="F195" s="120"/>
      <c r="G195" s="120"/>
      <c r="H195" s="121"/>
      <c r="I195" s="121"/>
      <c r="J195" s="121"/>
      <c r="K195" s="121"/>
      <c r="L195" s="121"/>
      <c r="M195" s="121"/>
      <c r="N195" s="121"/>
      <c r="O195" s="121"/>
      <c r="P195" s="121"/>
      <c r="Q195" s="121"/>
      <c r="R195" s="121"/>
      <c r="S195" s="121"/>
      <c r="T195" s="121"/>
    </row>
    <row r="196" s="117" customFormat="true" ht="12.75" hidden="false" customHeight="false" outlineLevel="0" collapsed="false">
      <c r="B196" s="118" t="n">
        <v>17</v>
      </c>
      <c r="C196" s="119" t="s">
        <v>356</v>
      </c>
      <c r="D196" s="120" t="s">
        <v>88</v>
      </c>
      <c r="E196" s="118"/>
      <c r="F196" s="120"/>
      <c r="G196" s="120"/>
      <c r="H196" s="121"/>
      <c r="I196" s="121"/>
      <c r="J196" s="121"/>
      <c r="K196" s="121"/>
      <c r="L196" s="121"/>
      <c r="M196" s="121"/>
      <c r="N196" s="121"/>
      <c r="O196" s="121"/>
      <c r="P196" s="121"/>
      <c r="Q196" s="121"/>
      <c r="R196" s="121"/>
      <c r="S196" s="121"/>
      <c r="T196" s="121"/>
    </row>
    <row r="197" s="117" customFormat="true" ht="12.75" hidden="false" customHeight="false" outlineLevel="0" collapsed="false">
      <c r="B197" s="118" t="n">
        <v>18</v>
      </c>
      <c r="C197" s="119" t="s">
        <v>357</v>
      </c>
      <c r="D197" s="120" t="s">
        <v>88</v>
      </c>
      <c r="E197" s="118"/>
      <c r="F197" s="120"/>
      <c r="G197" s="120"/>
      <c r="H197" s="121"/>
      <c r="I197" s="121"/>
      <c r="J197" s="121"/>
      <c r="K197" s="121"/>
      <c r="L197" s="121"/>
      <c r="M197" s="121"/>
      <c r="N197" s="121"/>
      <c r="O197" s="121"/>
      <c r="P197" s="121"/>
      <c r="Q197" s="121"/>
      <c r="R197" s="121"/>
      <c r="S197" s="121"/>
      <c r="T197" s="121"/>
    </row>
    <row r="198" s="117" customFormat="true" ht="12.75" hidden="false" customHeight="false" outlineLevel="0" collapsed="false">
      <c r="B198" s="118" t="n">
        <v>19</v>
      </c>
      <c r="C198" s="119" t="s">
        <v>358</v>
      </c>
      <c r="D198" s="120" t="s">
        <v>88</v>
      </c>
      <c r="E198" s="118"/>
      <c r="F198" s="120"/>
      <c r="G198" s="120"/>
      <c r="H198" s="121"/>
      <c r="I198" s="121"/>
      <c r="J198" s="121"/>
      <c r="K198" s="121"/>
      <c r="L198" s="121"/>
      <c r="M198" s="121"/>
      <c r="N198" s="121"/>
      <c r="O198" s="121"/>
      <c r="P198" s="121"/>
      <c r="Q198" s="121"/>
      <c r="R198" s="121"/>
      <c r="S198" s="121"/>
      <c r="T198" s="121"/>
    </row>
    <row r="199" s="117" customFormat="true" ht="12.75" hidden="false" customHeight="false" outlineLevel="0" collapsed="false">
      <c r="B199" s="118" t="n">
        <v>20</v>
      </c>
      <c r="C199" s="119" t="s">
        <v>359</v>
      </c>
      <c r="D199" s="120" t="s">
        <v>88</v>
      </c>
      <c r="E199" s="118"/>
      <c r="F199" s="120"/>
      <c r="G199" s="120"/>
      <c r="H199" s="121"/>
      <c r="I199" s="121"/>
      <c r="J199" s="121"/>
      <c r="K199" s="121"/>
      <c r="L199" s="121"/>
      <c r="M199" s="121"/>
      <c r="N199" s="121"/>
      <c r="O199" s="121"/>
      <c r="P199" s="121"/>
      <c r="Q199" s="121"/>
      <c r="R199" s="121"/>
      <c r="S199" s="121"/>
      <c r="T199" s="121"/>
    </row>
    <row r="200" s="117" customFormat="true" ht="12.75" hidden="false" customHeight="false" outlineLevel="0" collapsed="false">
      <c r="B200" s="118" t="n">
        <v>21</v>
      </c>
      <c r="C200" s="119" t="s">
        <v>360</v>
      </c>
      <c r="D200" s="120" t="s">
        <v>88</v>
      </c>
      <c r="E200" s="118"/>
      <c r="F200" s="120"/>
      <c r="G200" s="120"/>
      <c r="H200" s="121"/>
      <c r="I200" s="121"/>
      <c r="J200" s="121"/>
      <c r="K200" s="121"/>
      <c r="L200" s="121"/>
      <c r="M200" s="121"/>
      <c r="N200" s="121"/>
      <c r="O200" s="121"/>
      <c r="P200" s="121"/>
      <c r="Q200" s="121"/>
      <c r="R200" s="121"/>
      <c r="S200" s="121"/>
      <c r="T200" s="121"/>
    </row>
    <row r="201" s="117" customFormat="true" ht="12.75" hidden="false" customHeight="false" outlineLevel="0" collapsed="false">
      <c r="B201" s="118" t="n">
        <v>22</v>
      </c>
      <c r="C201" s="119" t="s">
        <v>361</v>
      </c>
      <c r="D201" s="120" t="s">
        <v>88</v>
      </c>
      <c r="E201" s="118"/>
      <c r="F201" s="120"/>
      <c r="G201" s="120"/>
      <c r="H201" s="121"/>
      <c r="I201" s="121"/>
      <c r="J201" s="121"/>
      <c r="K201" s="121"/>
      <c r="L201" s="121"/>
      <c r="M201" s="121"/>
      <c r="N201" s="121"/>
      <c r="O201" s="121"/>
      <c r="P201" s="121"/>
      <c r="Q201" s="121"/>
      <c r="R201" s="121"/>
      <c r="S201" s="121"/>
      <c r="T201" s="121"/>
    </row>
    <row r="202" s="117" customFormat="true" ht="12.75" hidden="false" customHeight="false" outlineLevel="0" collapsed="false">
      <c r="B202" s="118" t="n">
        <v>23</v>
      </c>
      <c r="C202" s="119" t="s">
        <v>362</v>
      </c>
      <c r="D202" s="120" t="s">
        <v>88</v>
      </c>
      <c r="E202" s="118"/>
      <c r="F202" s="120"/>
      <c r="G202" s="120"/>
      <c r="H202" s="121"/>
      <c r="I202" s="121"/>
      <c r="J202" s="121"/>
      <c r="K202" s="121"/>
      <c r="L202" s="121"/>
      <c r="M202" s="121"/>
      <c r="N202" s="121"/>
      <c r="O202" s="121"/>
      <c r="P202" s="121"/>
      <c r="Q202" s="121"/>
      <c r="R202" s="121"/>
      <c r="S202" s="121"/>
      <c r="T202" s="121"/>
    </row>
    <row r="203" s="117" customFormat="true" ht="12.75" hidden="false" customHeight="false" outlineLevel="0" collapsed="false">
      <c r="B203" s="118" t="n">
        <v>24</v>
      </c>
      <c r="C203" s="119" t="s">
        <v>363</v>
      </c>
      <c r="D203" s="120" t="s">
        <v>88</v>
      </c>
      <c r="E203" s="118"/>
      <c r="F203" s="120"/>
      <c r="G203" s="120"/>
      <c r="H203" s="121"/>
      <c r="I203" s="121"/>
      <c r="J203" s="121"/>
      <c r="K203" s="121"/>
      <c r="L203" s="121"/>
      <c r="M203" s="121"/>
      <c r="N203" s="121"/>
      <c r="O203" s="121"/>
      <c r="P203" s="121"/>
      <c r="Q203" s="121"/>
      <c r="R203" s="121"/>
      <c r="S203" s="121"/>
      <c r="T203" s="121"/>
    </row>
    <row r="204" s="117" customFormat="true" ht="12.75" hidden="false" customHeight="false" outlineLevel="0" collapsed="false">
      <c r="B204" s="118" t="n">
        <v>25</v>
      </c>
      <c r="C204" s="119" t="s">
        <v>364</v>
      </c>
      <c r="D204" s="120" t="s">
        <v>88</v>
      </c>
      <c r="E204" s="118"/>
      <c r="F204" s="120"/>
      <c r="G204" s="120"/>
      <c r="H204" s="121"/>
      <c r="I204" s="121"/>
      <c r="J204" s="121"/>
      <c r="K204" s="121"/>
      <c r="L204" s="121"/>
      <c r="M204" s="121"/>
      <c r="N204" s="121"/>
      <c r="O204" s="121"/>
      <c r="P204" s="121"/>
      <c r="Q204" s="121"/>
      <c r="R204" s="121"/>
      <c r="S204" s="121"/>
      <c r="T204" s="121"/>
    </row>
    <row r="205" s="117" customFormat="true" ht="12.75" hidden="false" customHeight="false" outlineLevel="0" collapsed="false">
      <c r="B205" s="118" t="n">
        <v>26</v>
      </c>
      <c r="C205" s="119" t="s">
        <v>365</v>
      </c>
      <c r="D205" s="120" t="s">
        <v>88</v>
      </c>
      <c r="E205" s="118"/>
      <c r="F205" s="120"/>
      <c r="G205" s="120"/>
      <c r="H205" s="121"/>
      <c r="I205" s="121"/>
      <c r="J205" s="121"/>
      <c r="K205" s="121"/>
      <c r="L205" s="121"/>
      <c r="M205" s="121"/>
      <c r="N205" s="121"/>
      <c r="O205" s="121"/>
      <c r="P205" s="121"/>
      <c r="Q205" s="121"/>
      <c r="R205" s="121"/>
      <c r="S205" s="121"/>
      <c r="T205" s="121"/>
    </row>
    <row r="206" s="117" customFormat="true" ht="12.75" hidden="false" customHeight="false" outlineLevel="0" collapsed="false">
      <c r="B206" s="118" t="n">
        <v>27</v>
      </c>
      <c r="C206" s="119" t="s">
        <v>366</v>
      </c>
      <c r="D206" s="120" t="s">
        <v>88</v>
      </c>
      <c r="E206" s="118"/>
      <c r="F206" s="120"/>
      <c r="G206" s="120"/>
      <c r="H206" s="121"/>
      <c r="I206" s="121"/>
      <c r="J206" s="121"/>
      <c r="K206" s="121"/>
      <c r="L206" s="121"/>
      <c r="M206" s="121"/>
      <c r="N206" s="121"/>
      <c r="O206" s="121"/>
      <c r="P206" s="121"/>
      <c r="Q206" s="121"/>
      <c r="R206" s="121"/>
      <c r="S206" s="121"/>
      <c r="T206" s="121"/>
    </row>
    <row r="207" s="117" customFormat="true" ht="12.75" hidden="false" customHeight="false" outlineLevel="0" collapsed="false">
      <c r="B207" s="118" t="n">
        <v>28</v>
      </c>
      <c r="C207" s="119" t="s">
        <v>367</v>
      </c>
      <c r="D207" s="120" t="s">
        <v>290</v>
      </c>
      <c r="E207" s="118"/>
      <c r="F207" s="120"/>
      <c r="G207" s="120"/>
      <c r="H207" s="121"/>
      <c r="I207" s="121"/>
      <c r="J207" s="121"/>
      <c r="K207" s="121"/>
      <c r="L207" s="121"/>
      <c r="M207" s="121"/>
      <c r="N207" s="121"/>
      <c r="O207" s="121"/>
      <c r="P207" s="121"/>
      <c r="Q207" s="121"/>
      <c r="R207" s="121"/>
      <c r="S207" s="121"/>
      <c r="T207" s="121"/>
    </row>
    <row r="208" s="117" customFormat="true" ht="12.75" hidden="false" customHeight="false" outlineLevel="0" collapsed="false">
      <c r="B208" s="118" t="n">
        <v>29</v>
      </c>
      <c r="C208" s="119" t="s">
        <v>368</v>
      </c>
      <c r="D208" s="120" t="s">
        <v>290</v>
      </c>
      <c r="E208" s="118"/>
      <c r="F208" s="120"/>
      <c r="G208" s="120"/>
      <c r="H208" s="121"/>
      <c r="I208" s="121"/>
      <c r="J208" s="121"/>
      <c r="K208" s="121"/>
      <c r="L208" s="121"/>
      <c r="M208" s="121"/>
      <c r="N208" s="121"/>
      <c r="O208" s="121"/>
      <c r="P208" s="121"/>
      <c r="Q208" s="121"/>
      <c r="R208" s="121"/>
      <c r="S208" s="121"/>
      <c r="T208" s="121"/>
    </row>
    <row r="209" s="117" customFormat="true" ht="12.75" hidden="false" customHeight="false" outlineLevel="0" collapsed="false">
      <c r="B209" s="118" t="n">
        <v>30</v>
      </c>
      <c r="C209" s="119" t="s">
        <v>369</v>
      </c>
      <c r="D209" s="120" t="s">
        <v>290</v>
      </c>
      <c r="E209" s="118"/>
      <c r="F209" s="120"/>
      <c r="G209" s="120"/>
      <c r="H209" s="121"/>
      <c r="I209" s="121"/>
      <c r="J209" s="121"/>
      <c r="K209" s="121"/>
      <c r="L209" s="121"/>
      <c r="M209" s="121"/>
      <c r="N209" s="121"/>
      <c r="O209" s="121"/>
      <c r="P209" s="121"/>
      <c r="Q209" s="121"/>
      <c r="R209" s="121"/>
      <c r="S209" s="121"/>
      <c r="T209" s="121"/>
    </row>
    <row r="210" s="117" customFormat="true" ht="12.75" hidden="false" customHeight="false" outlineLevel="0" collapsed="false">
      <c r="B210" s="118" t="n">
        <v>31</v>
      </c>
      <c r="C210" s="119" t="s">
        <v>370</v>
      </c>
      <c r="D210" s="120" t="s">
        <v>290</v>
      </c>
      <c r="E210" s="118"/>
      <c r="F210" s="120"/>
      <c r="G210" s="120"/>
      <c r="H210" s="121"/>
      <c r="I210" s="121"/>
      <c r="J210" s="121"/>
      <c r="K210" s="121"/>
      <c r="L210" s="121"/>
      <c r="M210" s="121"/>
      <c r="N210" s="121"/>
      <c r="O210" s="121"/>
      <c r="P210" s="121"/>
      <c r="Q210" s="121"/>
      <c r="R210" s="121"/>
      <c r="S210" s="121"/>
      <c r="T210" s="121"/>
    </row>
    <row r="211" s="117" customFormat="true" ht="12.75" hidden="false" customHeight="false" outlineLevel="0" collapsed="false">
      <c r="B211" s="118" t="n">
        <v>32</v>
      </c>
      <c r="C211" s="119" t="s">
        <v>371</v>
      </c>
      <c r="D211" s="118" t="s">
        <v>270</v>
      </c>
      <c r="E211" s="118"/>
      <c r="F211" s="120"/>
      <c r="G211" s="120"/>
      <c r="H211" s="121"/>
      <c r="I211" s="121"/>
      <c r="J211" s="121"/>
      <c r="K211" s="121"/>
      <c r="L211" s="121"/>
      <c r="M211" s="121"/>
      <c r="N211" s="121"/>
      <c r="O211" s="121"/>
      <c r="P211" s="121"/>
      <c r="Q211" s="121"/>
      <c r="R211" s="121"/>
      <c r="S211" s="121"/>
      <c r="T211" s="121"/>
    </row>
    <row r="212" s="117" customFormat="true" ht="12.75" hidden="false" customHeight="false" outlineLevel="0" collapsed="false">
      <c r="A212" s="117" t="n">
        <f aca="false">B212</f>
        <v>33</v>
      </c>
      <c r="B212" s="118" t="n">
        <v>33</v>
      </c>
      <c r="C212" s="119" t="s">
        <v>372</v>
      </c>
      <c r="D212" s="118" t="s">
        <v>270</v>
      </c>
      <c r="E212" s="118"/>
      <c r="F212" s="120"/>
      <c r="G212" s="120"/>
      <c r="H212" s="121"/>
      <c r="I212" s="121"/>
      <c r="J212" s="121"/>
      <c r="K212" s="121"/>
      <c r="L212" s="121"/>
      <c r="M212" s="121"/>
      <c r="N212" s="121"/>
      <c r="O212" s="121"/>
      <c r="P212" s="121"/>
      <c r="Q212" s="121"/>
      <c r="R212" s="121"/>
      <c r="S212" s="121"/>
      <c r="T212" s="121"/>
    </row>
    <row r="213" s="128" customFormat="true" ht="12.75" hidden="false" customHeight="false" outlineLevel="0" collapsed="false">
      <c r="B213" s="129" t="s">
        <v>373</v>
      </c>
      <c r="C213" s="130" t="s">
        <v>374</v>
      </c>
      <c r="D213" s="131"/>
      <c r="E213" s="132"/>
      <c r="F213" s="132"/>
      <c r="G213" s="131"/>
      <c r="H213" s="133" t="n">
        <f aca="false">I213</f>
        <v>0</v>
      </c>
      <c r="I213" s="133" t="n">
        <f aca="false">SUM(J213:S213)</f>
        <v>0</v>
      </c>
      <c r="J213" s="133"/>
      <c r="K213" s="133"/>
      <c r="L213" s="133"/>
      <c r="M213" s="133"/>
      <c r="N213" s="133"/>
      <c r="O213" s="133"/>
      <c r="P213" s="133"/>
      <c r="Q213" s="133"/>
      <c r="R213" s="133"/>
      <c r="S213" s="133"/>
      <c r="T213" s="133"/>
    </row>
    <row r="214" s="134" customFormat="true" ht="12.75" hidden="false" customHeight="false" outlineLevel="0" collapsed="false">
      <c r="B214" s="135"/>
      <c r="C214" s="136"/>
      <c r="D214" s="131"/>
      <c r="E214" s="131"/>
      <c r="F214" s="131"/>
      <c r="G214" s="131"/>
      <c r="H214" s="137"/>
      <c r="I214" s="137"/>
      <c r="J214" s="137"/>
      <c r="K214" s="137"/>
      <c r="L214" s="137"/>
      <c r="M214" s="137"/>
      <c r="N214" s="137"/>
      <c r="O214" s="137"/>
      <c r="P214" s="137"/>
      <c r="Q214" s="137"/>
      <c r="R214" s="137"/>
      <c r="S214" s="137"/>
      <c r="T214" s="137"/>
    </row>
    <row r="215" s="128" customFormat="true" ht="12.75" hidden="false" customHeight="false" outlineLevel="0" collapsed="false">
      <c r="A215" s="138" t="n">
        <f aca="false">SUM(A216:A309)</f>
        <v>89</v>
      </c>
      <c r="B215" s="129" t="s">
        <v>375</v>
      </c>
      <c r="C215" s="130" t="s">
        <v>376</v>
      </c>
      <c r="D215" s="132"/>
      <c r="E215" s="132"/>
      <c r="F215" s="132"/>
      <c r="G215" s="132"/>
      <c r="H215" s="133" t="n">
        <f aca="false">+H216+H217+H311</f>
        <v>55418.529</v>
      </c>
      <c r="I215" s="133" t="n">
        <f aca="false">+I216+I217+I311</f>
        <v>49858.413</v>
      </c>
      <c r="J215" s="133" t="n">
        <f aca="false">+J216+J217+J311</f>
        <v>0</v>
      </c>
      <c r="K215" s="133" t="n">
        <f aca="false">+K216+K217+K311</f>
        <v>0</v>
      </c>
      <c r="L215" s="133" t="n">
        <f aca="false">+L216+L217+L311</f>
        <v>0</v>
      </c>
      <c r="M215" s="133" t="n">
        <f aca="false">+M216+M217+M311</f>
        <v>0</v>
      </c>
      <c r="N215" s="133" t="n">
        <f aca="false">+N216+N217+N311</f>
        <v>3230</v>
      </c>
      <c r="O215" s="133" t="n">
        <f aca="false">+O216+O217+O311</f>
        <v>0</v>
      </c>
      <c r="P215" s="133" t="n">
        <f aca="false">+P216+P217+P311</f>
        <v>46628.413</v>
      </c>
      <c r="Q215" s="133" t="n">
        <f aca="false">+Q216+Q217+Q311</f>
        <v>0</v>
      </c>
      <c r="R215" s="133" t="n">
        <f aca="false">+R216+R217+R311</f>
        <v>0</v>
      </c>
      <c r="S215" s="133" t="n">
        <f aca="false">+S216+S217+S311</f>
        <v>0</v>
      </c>
      <c r="T215" s="133"/>
    </row>
    <row r="216" s="128" customFormat="true" ht="12.75" hidden="false" customHeight="false" outlineLevel="0" collapsed="false">
      <c r="B216" s="129" t="s">
        <v>31</v>
      </c>
      <c r="C216" s="130" t="s">
        <v>32</v>
      </c>
      <c r="D216" s="131"/>
      <c r="E216" s="132"/>
      <c r="F216" s="132"/>
      <c r="G216" s="131"/>
      <c r="H216" s="133" t="n">
        <f aca="false">I216</f>
        <v>0</v>
      </c>
      <c r="I216" s="133" t="n">
        <f aca="false">SUM(J216:S216)</f>
        <v>0</v>
      </c>
      <c r="J216" s="133" t="n">
        <f aca="false">J217*3%</f>
        <v>0</v>
      </c>
      <c r="K216" s="133" t="n">
        <f aca="false">K217*3%</f>
        <v>0</v>
      </c>
      <c r="L216" s="133" t="n">
        <f aca="false">L217*3%</f>
        <v>0</v>
      </c>
      <c r="M216" s="133" t="n">
        <f aca="false">M217*3%</f>
        <v>0</v>
      </c>
      <c r="N216" s="133"/>
      <c r="O216" s="133"/>
      <c r="P216" s="133"/>
      <c r="Q216" s="133"/>
      <c r="R216" s="133"/>
      <c r="S216" s="133"/>
      <c r="T216" s="133"/>
    </row>
    <row r="217" s="134" customFormat="true" ht="25.5" hidden="false" customHeight="false" outlineLevel="0" collapsed="false">
      <c r="B217" s="139" t="s">
        <v>33</v>
      </c>
      <c r="C217" s="140" t="s">
        <v>34</v>
      </c>
      <c r="D217" s="141"/>
      <c r="E217" s="141"/>
      <c r="F217" s="141"/>
      <c r="G217" s="141"/>
      <c r="H217" s="142" t="n">
        <f aca="false">+H218+H226</f>
        <v>55418.529</v>
      </c>
      <c r="I217" s="142" t="n">
        <f aca="false">+I218+I226</f>
        <v>49858.413</v>
      </c>
      <c r="J217" s="142" t="n">
        <f aca="false">+J218+J226</f>
        <v>0</v>
      </c>
      <c r="K217" s="142" t="n">
        <f aca="false">+K218+K226</f>
        <v>0</v>
      </c>
      <c r="L217" s="142" t="n">
        <f aca="false">+L218+L226</f>
        <v>0</v>
      </c>
      <c r="M217" s="142" t="n">
        <f aca="false">+M218+M226</f>
        <v>0</v>
      </c>
      <c r="N217" s="142" t="n">
        <f aca="false">+N218+N226</f>
        <v>3230</v>
      </c>
      <c r="O217" s="142" t="n">
        <f aca="false">+O218+O226</f>
        <v>0</v>
      </c>
      <c r="P217" s="142" t="n">
        <f aca="false">+P218+P226</f>
        <v>46628.413</v>
      </c>
      <c r="Q217" s="142" t="n">
        <f aca="false">+Q218+Q226</f>
        <v>0</v>
      </c>
      <c r="R217" s="142" t="n">
        <f aca="false">+R218+R226</f>
        <v>0</v>
      </c>
      <c r="S217" s="142" t="n">
        <f aca="false">+S218+S226</f>
        <v>0</v>
      </c>
      <c r="T217" s="143"/>
    </row>
    <row r="218" s="30" customFormat="true" ht="27" hidden="false" customHeight="false" outlineLevel="0" collapsed="false">
      <c r="B218" s="42" t="s">
        <v>35</v>
      </c>
      <c r="C218" s="43" t="s">
        <v>36</v>
      </c>
      <c r="D218" s="44"/>
      <c r="E218" s="44"/>
      <c r="F218" s="44"/>
      <c r="G218" s="46"/>
      <c r="H218" s="45" t="n">
        <f aca="false">SUM(H219:H225)</f>
        <v>3832.486</v>
      </c>
      <c r="I218" s="45" t="n">
        <f aca="false">SUM(I219:I225)</f>
        <v>3330.413</v>
      </c>
      <c r="J218" s="45" t="n">
        <f aca="false">SUM(J219:J225)</f>
        <v>0</v>
      </c>
      <c r="K218" s="45" t="n">
        <f aca="false">SUM(K219:K225)</f>
        <v>0</v>
      </c>
      <c r="L218" s="45" t="n">
        <f aca="false">SUM(L219:L225)</f>
        <v>0</v>
      </c>
      <c r="M218" s="45" t="n">
        <f aca="false">SUM(M219:M225)</f>
        <v>0</v>
      </c>
      <c r="N218" s="45" t="n">
        <f aca="false">SUM(N219:N225)</f>
        <v>0</v>
      </c>
      <c r="O218" s="45" t="n">
        <f aca="false">SUM(O219:O225)</f>
        <v>0</v>
      </c>
      <c r="P218" s="45" t="n">
        <f aca="false">SUM(P219:P225)</f>
        <v>3330.413</v>
      </c>
      <c r="Q218" s="45" t="n">
        <f aca="false">SUM(Q219:Q225)</f>
        <v>0</v>
      </c>
      <c r="R218" s="45" t="n">
        <f aca="false">SUM(R219:R225)</f>
        <v>0</v>
      </c>
      <c r="S218" s="45" t="n">
        <f aca="false">SUM(S219:S225)</f>
        <v>0</v>
      </c>
      <c r="T218" s="46"/>
    </row>
    <row r="219" customFormat="false" ht="25.5" hidden="false" customHeight="false" outlineLevel="0" collapsed="false">
      <c r="B219" s="47" t="n">
        <v>1</v>
      </c>
      <c r="C219" s="91" t="s">
        <v>377</v>
      </c>
      <c r="D219" s="53" t="s">
        <v>88</v>
      </c>
      <c r="E219" s="53" t="s">
        <v>97</v>
      </c>
      <c r="F219" s="53" t="s">
        <v>44</v>
      </c>
      <c r="G219" s="53" t="s">
        <v>378</v>
      </c>
      <c r="H219" s="61" t="n">
        <v>359.944</v>
      </c>
      <c r="I219" s="49" t="n">
        <f aca="false">SUM(J219:S219)</f>
        <v>250</v>
      </c>
      <c r="J219" s="49"/>
      <c r="K219" s="49"/>
      <c r="L219" s="49"/>
      <c r="M219" s="49"/>
      <c r="N219" s="49"/>
      <c r="O219" s="49"/>
      <c r="P219" s="49" t="n">
        <v>250</v>
      </c>
      <c r="Q219" s="49"/>
      <c r="R219" s="49"/>
      <c r="S219" s="49"/>
      <c r="T219" s="49"/>
    </row>
    <row r="220" customFormat="false" ht="25.5" hidden="false" customHeight="false" outlineLevel="0" collapsed="false">
      <c r="B220" s="47" t="n">
        <v>2</v>
      </c>
      <c r="C220" s="52" t="s">
        <v>379</v>
      </c>
      <c r="D220" s="53" t="s">
        <v>88</v>
      </c>
      <c r="E220" s="53" t="s">
        <v>97</v>
      </c>
      <c r="F220" s="53" t="s">
        <v>44</v>
      </c>
      <c r="G220" s="53" t="s">
        <v>380</v>
      </c>
      <c r="H220" s="61" t="n">
        <v>604.111</v>
      </c>
      <c r="I220" s="49" t="n">
        <f aca="false">SUM(J220:S220)</f>
        <v>510</v>
      </c>
      <c r="J220" s="49"/>
      <c r="K220" s="49"/>
      <c r="L220" s="49"/>
      <c r="M220" s="49"/>
      <c r="N220" s="49"/>
      <c r="O220" s="49"/>
      <c r="P220" s="49" t="n">
        <v>510</v>
      </c>
      <c r="Q220" s="49"/>
      <c r="R220" s="49"/>
      <c r="S220" s="49"/>
      <c r="T220" s="49"/>
    </row>
    <row r="221" customFormat="false" ht="25.5" hidden="false" customHeight="false" outlineLevel="0" collapsed="false">
      <c r="B221" s="47" t="n">
        <v>3</v>
      </c>
      <c r="C221" s="83" t="s">
        <v>381</v>
      </c>
      <c r="D221" s="53" t="s">
        <v>270</v>
      </c>
      <c r="E221" s="53" t="s">
        <v>271</v>
      </c>
      <c r="F221" s="53" t="s">
        <v>44</v>
      </c>
      <c r="G221" s="53" t="s">
        <v>382</v>
      </c>
      <c r="H221" s="61" t="n">
        <v>470.256</v>
      </c>
      <c r="I221" s="49" t="n">
        <f aca="false">SUM(J221:S221)</f>
        <v>410.413</v>
      </c>
      <c r="J221" s="49"/>
      <c r="K221" s="49"/>
      <c r="L221" s="49"/>
      <c r="M221" s="49"/>
      <c r="N221" s="49"/>
      <c r="O221" s="49"/>
      <c r="P221" s="49" t="n">
        <v>410.413</v>
      </c>
      <c r="Q221" s="49"/>
      <c r="R221" s="49"/>
      <c r="S221" s="49"/>
      <c r="T221" s="49"/>
    </row>
    <row r="222" customFormat="false" ht="25.5" hidden="false" customHeight="false" outlineLevel="0" collapsed="false">
      <c r="B222" s="47" t="n">
        <v>4</v>
      </c>
      <c r="C222" s="91" t="s">
        <v>383</v>
      </c>
      <c r="D222" s="53" t="s">
        <v>121</v>
      </c>
      <c r="E222" s="53" t="s">
        <v>130</v>
      </c>
      <c r="F222" s="53" t="s">
        <v>44</v>
      </c>
      <c r="G222" s="53" t="s">
        <v>384</v>
      </c>
      <c r="H222" s="49" t="n">
        <v>226.192</v>
      </c>
      <c r="I222" s="49" t="n">
        <f aca="false">SUM(J222:S222)</f>
        <v>200</v>
      </c>
      <c r="J222" s="49"/>
      <c r="K222" s="49"/>
      <c r="L222" s="49"/>
      <c r="M222" s="49"/>
      <c r="N222" s="49"/>
      <c r="O222" s="49"/>
      <c r="P222" s="49" t="n">
        <v>200</v>
      </c>
      <c r="Q222" s="49"/>
      <c r="R222" s="49"/>
      <c r="S222" s="49"/>
      <c r="T222" s="49"/>
    </row>
    <row r="223" customFormat="false" ht="25.5" hidden="false" customHeight="false" outlineLevel="0" collapsed="false">
      <c r="B223" s="47" t="n">
        <v>5</v>
      </c>
      <c r="C223" s="91" t="s">
        <v>385</v>
      </c>
      <c r="D223" s="53" t="s">
        <v>121</v>
      </c>
      <c r="E223" s="53" t="s">
        <v>130</v>
      </c>
      <c r="F223" s="53" t="s">
        <v>44</v>
      </c>
      <c r="G223" s="53" t="s">
        <v>386</v>
      </c>
      <c r="H223" s="61" t="n">
        <v>335.066</v>
      </c>
      <c r="I223" s="49" t="n">
        <f aca="false">SUM(J223:S223)</f>
        <v>300</v>
      </c>
      <c r="J223" s="49"/>
      <c r="K223" s="49"/>
      <c r="L223" s="49"/>
      <c r="M223" s="49"/>
      <c r="N223" s="49"/>
      <c r="O223" s="49"/>
      <c r="P223" s="49" t="n">
        <v>300</v>
      </c>
      <c r="Q223" s="49"/>
      <c r="R223" s="49"/>
      <c r="S223" s="49"/>
      <c r="T223" s="49"/>
    </row>
    <row r="224" customFormat="false" ht="25.5" hidden="false" customHeight="false" outlineLevel="0" collapsed="false">
      <c r="B224" s="47" t="n">
        <v>6</v>
      </c>
      <c r="C224" s="91" t="s">
        <v>387</v>
      </c>
      <c r="D224" s="53" t="s">
        <v>155</v>
      </c>
      <c r="E224" s="53" t="s">
        <v>388</v>
      </c>
      <c r="F224" s="53" t="s">
        <v>44</v>
      </c>
      <c r="G224" s="53" t="s">
        <v>389</v>
      </c>
      <c r="H224" s="61" t="n">
        <v>1730.372</v>
      </c>
      <c r="I224" s="49" t="n">
        <f aca="false">SUM(J224:S224)</f>
        <v>1570</v>
      </c>
      <c r="J224" s="49"/>
      <c r="K224" s="49"/>
      <c r="L224" s="49"/>
      <c r="M224" s="49"/>
      <c r="N224" s="49"/>
      <c r="O224" s="49"/>
      <c r="P224" s="49" t="n">
        <v>1570</v>
      </c>
      <c r="Q224" s="49"/>
      <c r="R224" s="49"/>
      <c r="S224" s="49"/>
      <c r="T224" s="49"/>
    </row>
    <row r="225" customFormat="false" ht="25.5" hidden="false" customHeight="false" outlineLevel="0" collapsed="false">
      <c r="A225" s="144" t="n">
        <v>7</v>
      </c>
      <c r="B225" s="47" t="n">
        <v>7</v>
      </c>
      <c r="C225" s="52" t="s">
        <v>390</v>
      </c>
      <c r="D225" s="53" t="s">
        <v>216</v>
      </c>
      <c r="E225" s="53" t="s">
        <v>391</v>
      </c>
      <c r="F225" s="53" t="s">
        <v>44</v>
      </c>
      <c r="G225" s="53"/>
      <c r="H225" s="61" t="n">
        <v>106.545</v>
      </c>
      <c r="I225" s="49" t="n">
        <f aca="false">SUM(J225:S225)</f>
        <v>90</v>
      </c>
      <c r="J225" s="49"/>
      <c r="K225" s="49"/>
      <c r="L225" s="49"/>
      <c r="M225" s="49"/>
      <c r="N225" s="49"/>
      <c r="O225" s="49"/>
      <c r="P225" s="49" t="n">
        <v>90</v>
      </c>
      <c r="Q225" s="49"/>
      <c r="R225" s="49"/>
      <c r="S225" s="49"/>
      <c r="T225" s="49"/>
    </row>
    <row r="226" s="145" customFormat="true" ht="13.5" hidden="false" customHeight="false" outlineLevel="0" collapsed="false">
      <c r="B226" s="146" t="s">
        <v>53</v>
      </c>
      <c r="C226" s="147" t="s">
        <v>392</v>
      </c>
      <c r="D226" s="148"/>
      <c r="E226" s="148"/>
      <c r="F226" s="148"/>
      <c r="G226" s="148"/>
      <c r="H226" s="149" t="n">
        <f aca="false">SUM(H227:H306)</f>
        <v>51586.043</v>
      </c>
      <c r="I226" s="149" t="n">
        <f aca="false">SUM(I227:I306)</f>
        <v>46528</v>
      </c>
      <c r="J226" s="149" t="n">
        <f aca="false">SUM(J227:J306)</f>
        <v>0</v>
      </c>
      <c r="K226" s="149" t="n">
        <f aca="false">SUM(K227:K306)</f>
        <v>0</v>
      </c>
      <c r="L226" s="149" t="n">
        <f aca="false">SUM(L227:L306)</f>
        <v>0</v>
      </c>
      <c r="M226" s="149" t="n">
        <f aca="false">SUM(M227:M306)</f>
        <v>0</v>
      </c>
      <c r="N226" s="149" t="n">
        <f aca="false">SUM(N227:N306)</f>
        <v>3230</v>
      </c>
      <c r="O226" s="149" t="n">
        <f aca="false">SUM(O227:O306)</f>
        <v>0</v>
      </c>
      <c r="P226" s="149" t="n">
        <f aca="false">SUM(P227:P306)</f>
        <v>43298</v>
      </c>
      <c r="Q226" s="149" t="n">
        <f aca="false">SUM(Q227:Q306)</f>
        <v>0</v>
      </c>
      <c r="R226" s="149" t="n">
        <f aca="false">SUM(R227:R306)</f>
        <v>0</v>
      </c>
      <c r="S226" s="149" t="n">
        <f aca="false">SUM(S227:S306)</f>
        <v>0</v>
      </c>
      <c r="T226" s="149"/>
    </row>
    <row r="227" s="103" customFormat="true" ht="12.75" hidden="false" customHeight="false" outlineLevel="0" collapsed="false">
      <c r="B227" s="47" t="n">
        <v>1</v>
      </c>
      <c r="C227" s="52" t="s">
        <v>393</v>
      </c>
      <c r="D227" s="53" t="s">
        <v>38</v>
      </c>
      <c r="E227" s="47" t="s">
        <v>43</v>
      </c>
      <c r="F227" s="47" t="s">
        <v>84</v>
      </c>
      <c r="G227" s="53"/>
      <c r="H227" s="49" t="n">
        <v>12021</v>
      </c>
      <c r="I227" s="49" t="n">
        <f aca="false">SUM(J227:S227)</f>
        <v>10900</v>
      </c>
      <c r="J227" s="49"/>
      <c r="K227" s="49"/>
      <c r="L227" s="49"/>
      <c r="M227" s="49"/>
      <c r="N227" s="49" t="n">
        <v>900</v>
      </c>
      <c r="O227" s="49"/>
      <c r="P227" s="49" t="n">
        <v>10000</v>
      </c>
      <c r="Q227" s="49"/>
      <c r="R227" s="49"/>
      <c r="S227" s="49"/>
      <c r="T227" s="49"/>
    </row>
    <row r="228" customFormat="false" ht="25.5" hidden="false" customHeight="false" outlineLevel="0" collapsed="false">
      <c r="B228" s="47" t="n">
        <v>2</v>
      </c>
      <c r="C228" s="52" t="s">
        <v>394</v>
      </c>
      <c r="D228" s="53" t="s">
        <v>50</v>
      </c>
      <c r="E228" s="53" t="s">
        <v>395</v>
      </c>
      <c r="F228" s="53" t="n">
        <v>2016</v>
      </c>
      <c r="G228" s="53" t="s">
        <v>396</v>
      </c>
      <c r="H228" s="72" t="n">
        <v>124.529</v>
      </c>
      <c r="I228" s="49" t="n">
        <f aca="false">SUM(J228:S228)</f>
        <v>120</v>
      </c>
      <c r="J228" s="49"/>
      <c r="K228" s="49"/>
      <c r="L228" s="49"/>
      <c r="M228" s="49"/>
      <c r="N228" s="49"/>
      <c r="O228" s="49"/>
      <c r="P228" s="49" t="n">
        <v>120</v>
      </c>
      <c r="Q228" s="49"/>
      <c r="R228" s="49"/>
      <c r="S228" s="49"/>
      <c r="T228" s="49"/>
    </row>
    <row r="229" customFormat="false" ht="12.75" hidden="false" customHeight="false" outlineLevel="0" collapsed="false">
      <c r="B229" s="47" t="n">
        <v>3</v>
      </c>
      <c r="C229" s="52" t="s">
        <v>397</v>
      </c>
      <c r="D229" s="47" t="s">
        <v>50</v>
      </c>
      <c r="E229" s="47" t="s">
        <v>43</v>
      </c>
      <c r="F229" s="47" t="n">
        <v>2017</v>
      </c>
      <c r="G229" s="53"/>
      <c r="H229" s="63" t="n">
        <v>575.109</v>
      </c>
      <c r="I229" s="49" t="n">
        <f aca="false">SUM(J229:S229)</f>
        <v>520</v>
      </c>
      <c r="J229" s="49"/>
      <c r="K229" s="49"/>
      <c r="L229" s="49"/>
      <c r="M229" s="49"/>
      <c r="N229" s="49"/>
      <c r="O229" s="49"/>
      <c r="P229" s="49" t="n">
        <v>520</v>
      </c>
      <c r="Q229" s="49"/>
      <c r="R229" s="49"/>
      <c r="S229" s="49"/>
      <c r="T229" s="49"/>
    </row>
    <row r="230" s="103" customFormat="true" ht="12.75" hidden="false" customHeight="false" outlineLevel="0" collapsed="false">
      <c r="B230" s="47" t="n">
        <v>4</v>
      </c>
      <c r="C230" s="52" t="s">
        <v>398</v>
      </c>
      <c r="D230" s="47" t="s">
        <v>50</v>
      </c>
      <c r="E230" s="47" t="s">
        <v>43</v>
      </c>
      <c r="F230" s="47" t="n">
        <v>2018</v>
      </c>
      <c r="G230" s="47"/>
      <c r="H230" s="49"/>
      <c r="I230" s="49"/>
      <c r="J230" s="49"/>
      <c r="K230" s="49"/>
      <c r="L230" s="49"/>
      <c r="M230" s="49"/>
      <c r="N230" s="49"/>
      <c r="O230" s="49"/>
      <c r="P230" s="49"/>
      <c r="Q230" s="49"/>
      <c r="R230" s="49"/>
      <c r="S230" s="49"/>
      <c r="T230" s="49"/>
    </row>
    <row r="231" customFormat="false" ht="25.5" hidden="false" customHeight="false" outlineLevel="0" collapsed="false">
      <c r="B231" s="47" t="n">
        <v>5</v>
      </c>
      <c r="C231" s="73" t="s">
        <v>399</v>
      </c>
      <c r="D231" s="47" t="s">
        <v>50</v>
      </c>
      <c r="E231" s="53" t="s">
        <v>395</v>
      </c>
      <c r="F231" s="47" t="n">
        <v>2019</v>
      </c>
      <c r="G231" s="53"/>
      <c r="H231" s="65" t="n">
        <v>90</v>
      </c>
      <c r="I231" s="49" t="n">
        <f aca="false">SUM(J231:S231)</f>
        <v>90</v>
      </c>
      <c r="J231" s="49"/>
      <c r="K231" s="49"/>
      <c r="L231" s="49"/>
      <c r="M231" s="49"/>
      <c r="N231" s="49"/>
      <c r="O231" s="49"/>
      <c r="P231" s="49" t="n">
        <v>90</v>
      </c>
      <c r="Q231" s="49"/>
      <c r="R231" s="49"/>
      <c r="S231" s="49"/>
      <c r="T231" s="49"/>
    </row>
    <row r="232" customFormat="false" ht="25.5" hidden="false" customHeight="false" outlineLevel="0" collapsed="false">
      <c r="B232" s="47" t="n">
        <v>6</v>
      </c>
      <c r="C232" s="73" t="s">
        <v>400</v>
      </c>
      <c r="D232" s="47" t="s">
        <v>50</v>
      </c>
      <c r="E232" s="53" t="s">
        <v>395</v>
      </c>
      <c r="F232" s="47" t="n">
        <v>2019</v>
      </c>
      <c r="G232" s="53"/>
      <c r="H232" s="65" t="n">
        <v>85</v>
      </c>
      <c r="I232" s="49" t="n">
        <f aca="false">SUM(J232:S232)</f>
        <v>85</v>
      </c>
      <c r="J232" s="49"/>
      <c r="K232" s="49"/>
      <c r="L232" s="49"/>
      <c r="M232" s="49"/>
      <c r="N232" s="49"/>
      <c r="O232" s="49"/>
      <c r="P232" s="49" t="n">
        <v>85</v>
      </c>
      <c r="Q232" s="49"/>
      <c r="R232" s="49"/>
      <c r="S232" s="49"/>
      <c r="T232" s="49"/>
    </row>
    <row r="233" customFormat="false" ht="25.5" hidden="false" customHeight="false" outlineLevel="0" collapsed="false">
      <c r="B233" s="47" t="n">
        <v>7</v>
      </c>
      <c r="C233" s="73" t="s">
        <v>401</v>
      </c>
      <c r="D233" s="47" t="s">
        <v>50</v>
      </c>
      <c r="E233" s="53" t="s">
        <v>395</v>
      </c>
      <c r="F233" s="47" t="n">
        <v>2019</v>
      </c>
      <c r="G233" s="53"/>
      <c r="H233" s="65" t="n">
        <v>130</v>
      </c>
      <c r="I233" s="49" t="n">
        <f aca="false">SUM(J233:S233)</f>
        <v>130</v>
      </c>
      <c r="J233" s="49"/>
      <c r="K233" s="49"/>
      <c r="L233" s="49"/>
      <c r="M233" s="49"/>
      <c r="N233" s="49"/>
      <c r="O233" s="49"/>
      <c r="P233" s="49" t="n">
        <v>130</v>
      </c>
      <c r="Q233" s="49"/>
      <c r="R233" s="49"/>
      <c r="S233" s="49"/>
      <c r="T233" s="49"/>
    </row>
    <row r="234" customFormat="false" ht="38.25" hidden="false" customHeight="false" outlineLevel="0" collapsed="false">
      <c r="B234" s="47" t="n">
        <v>8</v>
      </c>
      <c r="C234" s="150" t="s">
        <v>402</v>
      </c>
      <c r="D234" s="53" t="s">
        <v>79</v>
      </c>
      <c r="E234" s="53" t="s">
        <v>403</v>
      </c>
      <c r="F234" s="53" t="n">
        <v>2016</v>
      </c>
      <c r="G234" s="53" t="s">
        <v>404</v>
      </c>
      <c r="H234" s="49" t="n">
        <v>138.984</v>
      </c>
      <c r="I234" s="49" t="n">
        <f aca="false">SUM(J234:S234)</f>
        <v>130</v>
      </c>
      <c r="J234" s="49"/>
      <c r="K234" s="49"/>
      <c r="L234" s="49"/>
      <c r="M234" s="49"/>
      <c r="N234" s="49"/>
      <c r="O234" s="49"/>
      <c r="P234" s="49" t="n">
        <v>130</v>
      </c>
      <c r="Q234" s="49"/>
      <c r="R234" s="49"/>
      <c r="S234" s="49"/>
      <c r="T234" s="49"/>
    </row>
    <row r="235" customFormat="false" ht="25.5" hidden="false" customHeight="false" outlineLevel="0" collapsed="false">
      <c r="B235" s="47" t="n">
        <v>9</v>
      </c>
      <c r="C235" s="151" t="s">
        <v>405</v>
      </c>
      <c r="D235" s="53" t="s">
        <v>79</v>
      </c>
      <c r="E235" s="53" t="s">
        <v>403</v>
      </c>
      <c r="F235" s="53" t="n">
        <v>2016</v>
      </c>
      <c r="G235" s="53" t="s">
        <v>406</v>
      </c>
      <c r="H235" s="72" t="n">
        <v>230</v>
      </c>
      <c r="I235" s="49" t="n">
        <f aca="false">SUM(J235:S235)</f>
        <v>220</v>
      </c>
      <c r="J235" s="49"/>
      <c r="K235" s="49"/>
      <c r="L235" s="49"/>
      <c r="M235" s="49"/>
      <c r="N235" s="49"/>
      <c r="O235" s="49"/>
      <c r="P235" s="49" t="n">
        <v>220</v>
      </c>
      <c r="Q235" s="49"/>
      <c r="R235" s="49"/>
      <c r="S235" s="49"/>
      <c r="T235" s="49"/>
    </row>
    <row r="236" customFormat="false" ht="38.25" hidden="false" customHeight="false" outlineLevel="0" collapsed="false">
      <c r="B236" s="47" t="n">
        <v>10</v>
      </c>
      <c r="C236" s="151" t="s">
        <v>407</v>
      </c>
      <c r="D236" s="53" t="s">
        <v>79</v>
      </c>
      <c r="E236" s="53" t="s">
        <v>403</v>
      </c>
      <c r="F236" s="53" t="n">
        <v>2016</v>
      </c>
      <c r="G236" s="53" t="s">
        <v>408</v>
      </c>
      <c r="H236" s="49" t="n">
        <v>182.857</v>
      </c>
      <c r="I236" s="49" t="n">
        <f aca="false">SUM(J236:S236)</f>
        <v>180</v>
      </c>
      <c r="J236" s="49"/>
      <c r="K236" s="49"/>
      <c r="L236" s="49"/>
      <c r="M236" s="49"/>
      <c r="N236" s="49"/>
      <c r="O236" s="49"/>
      <c r="P236" s="49" t="n">
        <v>180</v>
      </c>
      <c r="Q236" s="49"/>
      <c r="R236" s="49"/>
      <c r="S236" s="49"/>
      <c r="T236" s="49"/>
    </row>
    <row r="237" customFormat="false" ht="25.5" hidden="false" customHeight="false" outlineLevel="0" collapsed="false">
      <c r="B237" s="47" t="n">
        <v>11</v>
      </c>
      <c r="C237" s="52" t="s">
        <v>409</v>
      </c>
      <c r="D237" s="53" t="s">
        <v>79</v>
      </c>
      <c r="E237" s="53" t="s">
        <v>403</v>
      </c>
      <c r="F237" s="53" t="n">
        <v>2017</v>
      </c>
      <c r="G237" s="53" t="s">
        <v>408</v>
      </c>
      <c r="H237" s="63" t="n">
        <v>502.619</v>
      </c>
      <c r="I237" s="49" t="n">
        <f aca="false">SUM(J237:S237)</f>
        <v>460</v>
      </c>
      <c r="J237" s="49"/>
      <c r="K237" s="49"/>
      <c r="L237" s="49"/>
      <c r="M237" s="49"/>
      <c r="N237" s="49"/>
      <c r="O237" s="49"/>
      <c r="P237" s="49" t="n">
        <v>460</v>
      </c>
      <c r="Q237" s="49"/>
      <c r="R237" s="49"/>
      <c r="S237" s="49"/>
      <c r="T237" s="49"/>
    </row>
    <row r="238" customFormat="false" ht="25.5" hidden="false" customHeight="false" outlineLevel="0" collapsed="false">
      <c r="B238" s="47" t="n">
        <v>12</v>
      </c>
      <c r="C238" s="52" t="s">
        <v>410</v>
      </c>
      <c r="D238" s="53" t="s">
        <v>79</v>
      </c>
      <c r="E238" s="53" t="s">
        <v>403</v>
      </c>
      <c r="F238" s="47" t="n">
        <v>2018</v>
      </c>
      <c r="G238" s="53"/>
      <c r="H238" s="49" t="n">
        <v>226.319</v>
      </c>
      <c r="I238" s="49" t="n">
        <f aca="false">SUM(J238:S238)</f>
        <v>210</v>
      </c>
      <c r="J238" s="49"/>
      <c r="K238" s="49"/>
      <c r="L238" s="49"/>
      <c r="M238" s="49"/>
      <c r="N238" s="49"/>
      <c r="O238" s="49"/>
      <c r="P238" s="49" t="n">
        <v>210</v>
      </c>
      <c r="Q238" s="49"/>
      <c r="R238" s="49"/>
      <c r="S238" s="49"/>
      <c r="T238" s="49"/>
    </row>
    <row r="239" customFormat="false" ht="25.5" hidden="false" customHeight="false" outlineLevel="0" collapsed="false">
      <c r="B239" s="47" t="n">
        <v>13</v>
      </c>
      <c r="C239" s="52" t="s">
        <v>411</v>
      </c>
      <c r="D239" s="53" t="s">
        <v>79</v>
      </c>
      <c r="E239" s="53" t="s">
        <v>403</v>
      </c>
      <c r="F239" s="47" t="n">
        <v>2018</v>
      </c>
      <c r="G239" s="53"/>
      <c r="H239" s="49" t="n">
        <v>355</v>
      </c>
      <c r="I239" s="49" t="n">
        <f aca="false">SUM(J239:S239)</f>
        <v>320</v>
      </c>
      <c r="J239" s="49"/>
      <c r="K239" s="49"/>
      <c r="L239" s="49"/>
      <c r="M239" s="49"/>
      <c r="N239" s="49"/>
      <c r="O239" s="49"/>
      <c r="P239" s="49" t="n">
        <v>320</v>
      </c>
      <c r="Q239" s="49"/>
      <c r="R239" s="49"/>
      <c r="S239" s="49"/>
      <c r="T239" s="49"/>
    </row>
    <row r="240" customFormat="false" ht="38.25" hidden="false" customHeight="false" outlineLevel="0" collapsed="false">
      <c r="B240" s="47" t="n">
        <v>14</v>
      </c>
      <c r="C240" s="52" t="s">
        <v>412</v>
      </c>
      <c r="D240" s="53" t="s">
        <v>79</v>
      </c>
      <c r="E240" s="53" t="s">
        <v>403</v>
      </c>
      <c r="F240" s="47" t="n">
        <v>2018</v>
      </c>
      <c r="G240" s="53"/>
      <c r="H240" s="49" t="n">
        <v>586</v>
      </c>
      <c r="I240" s="49" t="n">
        <f aca="false">SUM(J240:S240)</f>
        <v>533</v>
      </c>
      <c r="J240" s="49"/>
      <c r="K240" s="49"/>
      <c r="L240" s="49"/>
      <c r="M240" s="49"/>
      <c r="N240" s="49"/>
      <c r="O240" s="49"/>
      <c r="P240" s="49" t="n">
        <v>533</v>
      </c>
      <c r="Q240" s="49"/>
      <c r="R240" s="49"/>
      <c r="S240" s="49"/>
      <c r="T240" s="49"/>
    </row>
    <row r="241" customFormat="false" ht="25.5" hidden="false" customHeight="false" outlineLevel="0" collapsed="false">
      <c r="B241" s="47" t="n">
        <v>15</v>
      </c>
      <c r="C241" s="152" t="s">
        <v>413</v>
      </c>
      <c r="D241" s="47" t="s">
        <v>216</v>
      </c>
      <c r="E241" s="53" t="s">
        <v>391</v>
      </c>
      <c r="F241" s="47" t="n">
        <v>2017</v>
      </c>
      <c r="G241" s="153"/>
      <c r="H241" s="63" t="n">
        <v>253.614</v>
      </c>
      <c r="I241" s="49" t="n">
        <f aca="false">SUM(J241:S241)</f>
        <v>230</v>
      </c>
      <c r="J241" s="49"/>
      <c r="K241" s="49"/>
      <c r="L241" s="49"/>
      <c r="M241" s="49"/>
      <c r="N241" s="49"/>
      <c r="O241" s="49"/>
      <c r="P241" s="49" t="n">
        <v>230</v>
      </c>
      <c r="Q241" s="49"/>
      <c r="R241" s="49"/>
      <c r="S241" s="49"/>
      <c r="T241" s="49"/>
    </row>
    <row r="242" customFormat="false" ht="25.5" hidden="false" customHeight="false" outlineLevel="0" collapsed="false">
      <c r="B242" s="47" t="n">
        <v>16</v>
      </c>
      <c r="C242" s="93" t="s">
        <v>414</v>
      </c>
      <c r="D242" s="47" t="s">
        <v>216</v>
      </c>
      <c r="E242" s="53" t="s">
        <v>391</v>
      </c>
      <c r="F242" s="47" t="n">
        <v>2017</v>
      </c>
      <c r="G242" s="153"/>
      <c r="H242" s="63" t="n">
        <v>747.504</v>
      </c>
      <c r="I242" s="49" t="n">
        <f aca="false">SUM(J242:S242)</f>
        <v>680</v>
      </c>
      <c r="J242" s="49"/>
      <c r="K242" s="49"/>
      <c r="L242" s="49"/>
      <c r="M242" s="49"/>
      <c r="N242" s="49"/>
      <c r="O242" s="49"/>
      <c r="P242" s="49" t="n">
        <v>680</v>
      </c>
      <c r="Q242" s="49"/>
      <c r="R242" s="49"/>
      <c r="S242" s="49"/>
      <c r="T242" s="49"/>
    </row>
    <row r="243" customFormat="false" ht="13.5" hidden="false" customHeight="false" outlineLevel="0" collapsed="false">
      <c r="B243" s="47" t="n">
        <v>17</v>
      </c>
      <c r="C243" s="52" t="s">
        <v>415</v>
      </c>
      <c r="D243" s="47" t="s">
        <v>216</v>
      </c>
      <c r="E243" s="47" t="s">
        <v>43</v>
      </c>
      <c r="F243" s="47" t="n">
        <v>2018</v>
      </c>
      <c r="G243" s="153"/>
      <c r="H243" s="49" t="n">
        <v>561.929</v>
      </c>
      <c r="I243" s="49" t="n">
        <f aca="false">SUM(J243:S243)</f>
        <v>510</v>
      </c>
      <c r="J243" s="49"/>
      <c r="K243" s="49"/>
      <c r="L243" s="49"/>
      <c r="M243" s="49"/>
      <c r="N243" s="49"/>
      <c r="O243" s="49"/>
      <c r="P243" s="49" t="n">
        <v>510</v>
      </c>
      <c r="Q243" s="49"/>
      <c r="R243" s="49"/>
      <c r="S243" s="49"/>
      <c r="T243" s="49"/>
    </row>
    <row r="244" customFormat="false" ht="25.5" hidden="false" customHeight="false" outlineLevel="0" collapsed="false">
      <c r="B244" s="47" t="n">
        <v>18</v>
      </c>
      <c r="C244" s="150" t="s">
        <v>416</v>
      </c>
      <c r="D244" s="53" t="s">
        <v>47</v>
      </c>
      <c r="E244" s="53" t="s">
        <v>417</v>
      </c>
      <c r="F244" s="53" t="n">
        <v>2016</v>
      </c>
      <c r="G244" s="53" t="s">
        <v>418</v>
      </c>
      <c r="H244" s="72" t="n">
        <v>172.925</v>
      </c>
      <c r="I244" s="49" t="n">
        <f aca="false">SUM(J244:S244)</f>
        <v>170</v>
      </c>
      <c r="J244" s="49"/>
      <c r="K244" s="49"/>
      <c r="L244" s="49"/>
      <c r="M244" s="49"/>
      <c r="N244" s="49"/>
      <c r="O244" s="49"/>
      <c r="P244" s="49" t="n">
        <v>170</v>
      </c>
      <c r="Q244" s="49"/>
      <c r="R244" s="49"/>
      <c r="S244" s="49"/>
      <c r="T244" s="49"/>
    </row>
    <row r="245" customFormat="false" ht="25.5" hidden="false" customHeight="false" outlineLevel="0" collapsed="false">
      <c r="B245" s="47" t="n">
        <v>19</v>
      </c>
      <c r="C245" s="52" t="s">
        <v>419</v>
      </c>
      <c r="D245" s="53" t="s">
        <v>47</v>
      </c>
      <c r="E245" s="53" t="s">
        <v>417</v>
      </c>
      <c r="F245" s="53" t="n">
        <v>2016</v>
      </c>
      <c r="G245" s="53" t="s">
        <v>420</v>
      </c>
      <c r="H245" s="49" t="n">
        <v>211.302</v>
      </c>
      <c r="I245" s="49" t="n">
        <f aca="false">SUM(J245:S245)</f>
        <v>210</v>
      </c>
      <c r="J245" s="49"/>
      <c r="K245" s="49"/>
      <c r="L245" s="49"/>
      <c r="M245" s="49"/>
      <c r="N245" s="49"/>
      <c r="O245" s="49"/>
      <c r="P245" s="49" t="n">
        <v>210</v>
      </c>
      <c r="Q245" s="49"/>
      <c r="R245" s="49"/>
      <c r="S245" s="49"/>
      <c r="T245" s="49"/>
    </row>
    <row r="246" customFormat="false" ht="25.5" hidden="false" customHeight="false" outlineLevel="0" collapsed="false">
      <c r="B246" s="47" t="n">
        <v>20</v>
      </c>
      <c r="C246" s="151" t="s">
        <v>421</v>
      </c>
      <c r="D246" s="53" t="s">
        <v>257</v>
      </c>
      <c r="E246" s="53" t="s">
        <v>422</v>
      </c>
      <c r="F246" s="53" t="n">
        <v>2016</v>
      </c>
      <c r="G246" s="53" t="s">
        <v>378</v>
      </c>
      <c r="H246" s="72" t="n">
        <v>350.389</v>
      </c>
      <c r="I246" s="49" t="n">
        <f aca="false">SUM(J246:S246)</f>
        <v>260</v>
      </c>
      <c r="J246" s="49"/>
      <c r="K246" s="49"/>
      <c r="L246" s="49"/>
      <c r="M246" s="49"/>
      <c r="N246" s="49"/>
      <c r="O246" s="49"/>
      <c r="P246" s="49" t="n">
        <v>260</v>
      </c>
      <c r="Q246" s="49"/>
      <c r="R246" s="49"/>
      <c r="S246" s="49"/>
      <c r="T246" s="49"/>
    </row>
    <row r="247" customFormat="false" ht="25.5" hidden="false" customHeight="false" outlineLevel="0" collapsed="false">
      <c r="B247" s="47" t="n">
        <v>21</v>
      </c>
      <c r="C247" s="151" t="s">
        <v>423</v>
      </c>
      <c r="D247" s="53" t="s">
        <v>257</v>
      </c>
      <c r="E247" s="53" t="s">
        <v>422</v>
      </c>
      <c r="F247" s="53" t="n">
        <v>2016</v>
      </c>
      <c r="G247" s="53" t="s">
        <v>396</v>
      </c>
      <c r="H247" s="72" t="n">
        <v>175.828</v>
      </c>
      <c r="I247" s="49" t="n">
        <f aca="false">SUM(J247:S247)</f>
        <v>140</v>
      </c>
      <c r="J247" s="49"/>
      <c r="K247" s="49"/>
      <c r="L247" s="49"/>
      <c r="M247" s="49"/>
      <c r="N247" s="49"/>
      <c r="O247" s="49"/>
      <c r="P247" s="49" t="n">
        <v>140</v>
      </c>
      <c r="Q247" s="49"/>
      <c r="R247" s="49"/>
      <c r="S247" s="49"/>
      <c r="T247" s="49"/>
    </row>
    <row r="248" customFormat="false" ht="38.25" hidden="false" customHeight="false" outlineLevel="0" collapsed="false">
      <c r="B248" s="47" t="n">
        <v>22</v>
      </c>
      <c r="C248" s="150" t="s">
        <v>424</v>
      </c>
      <c r="D248" s="53" t="s">
        <v>257</v>
      </c>
      <c r="E248" s="53" t="s">
        <v>422</v>
      </c>
      <c r="F248" s="53" t="n">
        <v>2016</v>
      </c>
      <c r="G248" s="53" t="s">
        <v>425</v>
      </c>
      <c r="H248" s="72" t="n">
        <v>172.541</v>
      </c>
      <c r="I248" s="49" t="n">
        <f aca="false">SUM(J248:S248)</f>
        <v>80</v>
      </c>
      <c r="J248" s="49"/>
      <c r="K248" s="49"/>
      <c r="L248" s="49"/>
      <c r="M248" s="49"/>
      <c r="N248" s="49"/>
      <c r="O248" s="49"/>
      <c r="P248" s="49" t="n">
        <v>80</v>
      </c>
      <c r="Q248" s="49"/>
      <c r="R248" s="49"/>
      <c r="S248" s="49"/>
      <c r="T248" s="49"/>
    </row>
    <row r="249" customFormat="false" ht="25.5" hidden="false" customHeight="false" outlineLevel="0" collapsed="false">
      <c r="B249" s="47" t="n">
        <v>23</v>
      </c>
      <c r="C249" s="52" t="s">
        <v>426</v>
      </c>
      <c r="D249" s="53" t="s">
        <v>257</v>
      </c>
      <c r="E249" s="53" t="s">
        <v>422</v>
      </c>
      <c r="F249" s="47" t="n">
        <v>2018</v>
      </c>
      <c r="G249" s="53"/>
      <c r="H249" s="49" t="n">
        <v>527</v>
      </c>
      <c r="I249" s="49" t="n">
        <f aca="false">SUM(J249:S249)</f>
        <v>480</v>
      </c>
      <c r="J249" s="49"/>
      <c r="K249" s="49"/>
      <c r="L249" s="49"/>
      <c r="M249" s="49"/>
      <c r="N249" s="49"/>
      <c r="O249" s="49"/>
      <c r="P249" s="49" t="n">
        <v>480</v>
      </c>
      <c r="Q249" s="49"/>
      <c r="R249" s="49"/>
      <c r="S249" s="49"/>
      <c r="T249" s="49"/>
    </row>
    <row r="250" customFormat="false" ht="25.5" hidden="false" customHeight="false" outlineLevel="0" collapsed="false">
      <c r="B250" s="47" t="n">
        <v>24</v>
      </c>
      <c r="C250" s="52" t="s">
        <v>427</v>
      </c>
      <c r="D250" s="53" t="s">
        <v>257</v>
      </c>
      <c r="E250" s="53" t="s">
        <v>422</v>
      </c>
      <c r="F250" s="47" t="n">
        <v>2018</v>
      </c>
      <c r="G250" s="53"/>
      <c r="H250" s="49" t="n">
        <v>581.196</v>
      </c>
      <c r="I250" s="49" t="n">
        <f aca="false">SUM(J250:S250)</f>
        <v>530</v>
      </c>
      <c r="J250" s="49"/>
      <c r="K250" s="49"/>
      <c r="L250" s="49"/>
      <c r="M250" s="49"/>
      <c r="N250" s="49"/>
      <c r="O250" s="49"/>
      <c r="P250" s="49" t="n">
        <v>530</v>
      </c>
      <c r="Q250" s="49"/>
      <c r="R250" s="49"/>
      <c r="S250" s="49"/>
      <c r="T250" s="49"/>
    </row>
    <row r="251" customFormat="false" ht="25.5" hidden="false" customHeight="false" outlineLevel="0" collapsed="false">
      <c r="B251" s="47" t="n">
        <v>25</v>
      </c>
      <c r="C251" s="52" t="s">
        <v>428</v>
      </c>
      <c r="D251" s="53" t="s">
        <v>257</v>
      </c>
      <c r="E251" s="53" t="s">
        <v>422</v>
      </c>
      <c r="F251" s="47" t="n">
        <v>2018</v>
      </c>
      <c r="G251" s="53"/>
      <c r="H251" s="49" t="n">
        <v>301</v>
      </c>
      <c r="I251" s="49" t="n">
        <f aca="false">SUM(J251:S251)</f>
        <v>280</v>
      </c>
      <c r="J251" s="49"/>
      <c r="K251" s="49"/>
      <c r="L251" s="49"/>
      <c r="M251" s="49"/>
      <c r="N251" s="49"/>
      <c r="O251" s="49"/>
      <c r="P251" s="49" t="n">
        <v>280</v>
      </c>
      <c r="Q251" s="49"/>
      <c r="R251" s="49"/>
      <c r="S251" s="49"/>
      <c r="T251" s="49"/>
    </row>
    <row r="252" customFormat="false" ht="25.5" hidden="false" customHeight="false" outlineLevel="0" collapsed="false">
      <c r="B252" s="47" t="n">
        <v>26</v>
      </c>
      <c r="C252" s="52" t="s">
        <v>429</v>
      </c>
      <c r="D252" s="53" t="s">
        <v>257</v>
      </c>
      <c r="E252" s="53" t="s">
        <v>422</v>
      </c>
      <c r="F252" s="47" t="n">
        <v>2019</v>
      </c>
      <c r="G252" s="53"/>
      <c r="H252" s="49" t="n">
        <v>350</v>
      </c>
      <c r="I252" s="49" t="n">
        <f aca="false">SUM(J252:S252)</f>
        <v>350</v>
      </c>
      <c r="J252" s="49"/>
      <c r="K252" s="49"/>
      <c r="L252" s="49"/>
      <c r="M252" s="49"/>
      <c r="N252" s="49"/>
      <c r="O252" s="49"/>
      <c r="P252" s="49" t="n">
        <v>350</v>
      </c>
      <c r="Q252" s="49"/>
      <c r="R252" s="49"/>
      <c r="S252" s="49"/>
      <c r="T252" s="49"/>
    </row>
    <row r="253" customFormat="false" ht="25.5" hidden="false" customHeight="false" outlineLevel="0" collapsed="false">
      <c r="B253" s="47" t="n">
        <v>27</v>
      </c>
      <c r="C253" s="151" t="s">
        <v>430</v>
      </c>
      <c r="D253" s="53" t="s">
        <v>290</v>
      </c>
      <c r="E253" s="53" t="s">
        <v>291</v>
      </c>
      <c r="F253" s="53" t="n">
        <v>2016</v>
      </c>
      <c r="G253" s="53" t="s">
        <v>431</v>
      </c>
      <c r="H253" s="72" t="n">
        <v>345.454</v>
      </c>
      <c r="I253" s="49" t="n">
        <f aca="false">SUM(J253:S253)</f>
        <v>250</v>
      </c>
      <c r="J253" s="49"/>
      <c r="K253" s="49"/>
      <c r="L253" s="49"/>
      <c r="M253" s="49"/>
      <c r="N253" s="49"/>
      <c r="O253" s="49"/>
      <c r="P253" s="49" t="n">
        <v>250</v>
      </c>
      <c r="Q253" s="49"/>
      <c r="R253" s="49"/>
      <c r="S253" s="49"/>
      <c r="T253" s="49"/>
    </row>
    <row r="254" customFormat="false" ht="25.5" hidden="false" customHeight="false" outlineLevel="0" collapsed="false">
      <c r="B254" s="47" t="n">
        <v>28</v>
      </c>
      <c r="C254" s="52" t="s">
        <v>432</v>
      </c>
      <c r="D254" s="53" t="s">
        <v>290</v>
      </c>
      <c r="E254" s="53" t="s">
        <v>291</v>
      </c>
      <c r="F254" s="53" t="n">
        <v>2016</v>
      </c>
      <c r="G254" s="53" t="s">
        <v>418</v>
      </c>
      <c r="H254" s="72" t="n">
        <v>187.361</v>
      </c>
      <c r="I254" s="49" t="n">
        <f aca="false">SUM(J254:S254)</f>
        <v>130</v>
      </c>
      <c r="J254" s="49"/>
      <c r="K254" s="49"/>
      <c r="L254" s="49"/>
      <c r="M254" s="49"/>
      <c r="N254" s="49"/>
      <c r="O254" s="49"/>
      <c r="P254" s="49" t="n">
        <v>130</v>
      </c>
      <c r="Q254" s="49"/>
      <c r="R254" s="49"/>
      <c r="S254" s="49"/>
      <c r="T254" s="49"/>
    </row>
    <row r="255" customFormat="false" ht="25.5" hidden="false" customHeight="false" outlineLevel="0" collapsed="false">
      <c r="B255" s="47" t="n">
        <v>29</v>
      </c>
      <c r="C255" s="52" t="s">
        <v>433</v>
      </c>
      <c r="D255" s="53" t="s">
        <v>290</v>
      </c>
      <c r="E255" s="53" t="s">
        <v>291</v>
      </c>
      <c r="F255" s="53" t="n">
        <v>2016</v>
      </c>
      <c r="G255" s="53"/>
      <c r="H255" s="72" t="n">
        <v>170.018</v>
      </c>
      <c r="I255" s="49" t="n">
        <f aca="false">SUM(J255:S255)</f>
        <v>160</v>
      </c>
      <c r="J255" s="49"/>
      <c r="K255" s="49"/>
      <c r="L255" s="49"/>
      <c r="M255" s="49"/>
      <c r="N255" s="49"/>
      <c r="O255" s="49"/>
      <c r="P255" s="49" t="n">
        <v>160</v>
      </c>
      <c r="Q255" s="49"/>
      <c r="R255" s="49"/>
      <c r="S255" s="49"/>
      <c r="T255" s="49"/>
    </row>
    <row r="256" customFormat="false" ht="25.5" hidden="false" customHeight="false" outlineLevel="0" collapsed="false">
      <c r="B256" s="47" t="n">
        <v>30</v>
      </c>
      <c r="C256" s="52" t="s">
        <v>434</v>
      </c>
      <c r="D256" s="53" t="s">
        <v>290</v>
      </c>
      <c r="E256" s="53" t="s">
        <v>291</v>
      </c>
      <c r="F256" s="53" t="n">
        <v>2016</v>
      </c>
      <c r="G256" s="53"/>
      <c r="H256" s="72" t="n">
        <v>181.787</v>
      </c>
      <c r="I256" s="49" t="n">
        <f aca="false">SUM(J256:S256)</f>
        <v>170</v>
      </c>
      <c r="J256" s="49"/>
      <c r="K256" s="49"/>
      <c r="L256" s="49"/>
      <c r="M256" s="49"/>
      <c r="N256" s="49"/>
      <c r="O256" s="49"/>
      <c r="P256" s="49" t="n">
        <v>170</v>
      </c>
      <c r="Q256" s="49"/>
      <c r="R256" s="49"/>
      <c r="S256" s="49"/>
      <c r="T256" s="49"/>
    </row>
    <row r="257" customFormat="false" ht="25.5" hidden="false" customHeight="false" outlineLevel="0" collapsed="false">
      <c r="B257" s="47" t="n">
        <v>31</v>
      </c>
      <c r="C257" s="52" t="s">
        <v>435</v>
      </c>
      <c r="D257" s="53" t="s">
        <v>290</v>
      </c>
      <c r="E257" s="53" t="s">
        <v>291</v>
      </c>
      <c r="F257" s="53" t="n">
        <v>2016</v>
      </c>
      <c r="G257" s="53"/>
      <c r="H257" s="72" t="n">
        <v>270</v>
      </c>
      <c r="I257" s="49" t="n">
        <f aca="false">SUM(J257:S257)</f>
        <v>270</v>
      </c>
      <c r="J257" s="49"/>
      <c r="K257" s="49"/>
      <c r="L257" s="49"/>
      <c r="M257" s="49"/>
      <c r="N257" s="49"/>
      <c r="O257" s="49"/>
      <c r="P257" s="49" t="n">
        <v>270</v>
      </c>
      <c r="Q257" s="49"/>
      <c r="R257" s="49"/>
      <c r="S257" s="49"/>
      <c r="T257" s="49"/>
    </row>
    <row r="258" customFormat="false" ht="38.25" hidden="false" customHeight="false" outlineLevel="0" collapsed="false">
      <c r="B258" s="47" t="n">
        <v>32</v>
      </c>
      <c r="C258" s="52" t="s">
        <v>436</v>
      </c>
      <c r="D258" s="53" t="s">
        <v>290</v>
      </c>
      <c r="E258" s="47" t="s">
        <v>43</v>
      </c>
      <c r="F258" s="47" t="n">
        <v>2017</v>
      </c>
      <c r="G258" s="53" t="s">
        <v>105</v>
      </c>
      <c r="H258" s="72" t="n">
        <v>4327.737</v>
      </c>
      <c r="I258" s="49" t="n">
        <f aca="false">SUM(J258:S258)</f>
        <v>3630</v>
      </c>
      <c r="J258" s="49"/>
      <c r="K258" s="49"/>
      <c r="L258" s="49"/>
      <c r="M258" s="49"/>
      <c r="N258" s="49" t="n">
        <v>230</v>
      </c>
      <c r="O258" s="49"/>
      <c r="P258" s="49" t="n">
        <v>3400</v>
      </c>
      <c r="Q258" s="49"/>
      <c r="R258" s="49"/>
      <c r="S258" s="49"/>
      <c r="T258" s="49"/>
    </row>
    <row r="259" customFormat="false" ht="38.25" hidden="false" customHeight="false" outlineLevel="0" collapsed="false">
      <c r="B259" s="47" t="n">
        <v>33</v>
      </c>
      <c r="C259" s="52" t="s">
        <v>437</v>
      </c>
      <c r="D259" s="53" t="s">
        <v>290</v>
      </c>
      <c r="E259" s="47" t="s">
        <v>43</v>
      </c>
      <c r="F259" s="47" t="n">
        <v>2017</v>
      </c>
      <c r="G259" s="53" t="s">
        <v>438</v>
      </c>
      <c r="H259" s="49" t="n">
        <v>2337.582</v>
      </c>
      <c r="I259" s="49" t="n">
        <f aca="false">SUM(J259:S259)</f>
        <v>2140</v>
      </c>
      <c r="J259" s="49"/>
      <c r="K259" s="49"/>
      <c r="L259" s="49"/>
      <c r="M259" s="49"/>
      <c r="N259" s="49" t="n">
        <v>140</v>
      </c>
      <c r="O259" s="49"/>
      <c r="P259" s="49" t="n">
        <v>2000</v>
      </c>
      <c r="Q259" s="49"/>
      <c r="R259" s="49"/>
      <c r="S259" s="49"/>
      <c r="T259" s="49"/>
    </row>
    <row r="260" customFormat="false" ht="12.75" hidden="false" customHeight="false" outlineLevel="0" collapsed="false">
      <c r="B260" s="47" t="n">
        <v>34</v>
      </c>
      <c r="C260" s="52" t="s">
        <v>439</v>
      </c>
      <c r="D260" s="53" t="s">
        <v>290</v>
      </c>
      <c r="E260" s="47" t="s">
        <v>43</v>
      </c>
      <c r="F260" s="47" t="s">
        <v>65</v>
      </c>
      <c r="G260" s="53"/>
      <c r="H260" s="63" t="n">
        <v>641.303</v>
      </c>
      <c r="I260" s="49" t="n">
        <f aca="false">SUM(J260:S260)</f>
        <v>580</v>
      </c>
      <c r="J260" s="49"/>
      <c r="K260" s="49"/>
      <c r="L260" s="49"/>
      <c r="M260" s="49"/>
      <c r="N260" s="49"/>
      <c r="O260" s="49"/>
      <c r="P260" s="49" t="n">
        <v>580</v>
      </c>
      <c r="Q260" s="49"/>
      <c r="R260" s="49"/>
      <c r="S260" s="49"/>
      <c r="T260" s="49"/>
    </row>
    <row r="261" customFormat="false" ht="25.5" hidden="false" customHeight="false" outlineLevel="0" collapsed="false">
      <c r="B261" s="47" t="n">
        <v>35</v>
      </c>
      <c r="C261" s="52" t="s">
        <v>440</v>
      </c>
      <c r="D261" s="53" t="s">
        <v>290</v>
      </c>
      <c r="E261" s="53" t="s">
        <v>291</v>
      </c>
      <c r="F261" s="47" t="n">
        <v>2017</v>
      </c>
      <c r="G261" s="53" t="s">
        <v>418</v>
      </c>
      <c r="H261" s="63" t="n">
        <v>228.326</v>
      </c>
      <c r="I261" s="49" t="n">
        <f aca="false">SUM(J261:S261)</f>
        <v>210</v>
      </c>
      <c r="J261" s="49"/>
      <c r="K261" s="49"/>
      <c r="L261" s="49"/>
      <c r="M261" s="49"/>
      <c r="N261" s="49"/>
      <c r="O261" s="49"/>
      <c r="P261" s="49" t="n">
        <v>210</v>
      </c>
      <c r="Q261" s="49"/>
      <c r="R261" s="49"/>
      <c r="S261" s="49"/>
      <c r="T261" s="49"/>
    </row>
    <row r="262" customFormat="false" ht="25.5" hidden="false" customHeight="false" outlineLevel="0" collapsed="false">
      <c r="B262" s="47" t="n">
        <v>36</v>
      </c>
      <c r="C262" s="52" t="s">
        <v>441</v>
      </c>
      <c r="D262" s="53" t="s">
        <v>290</v>
      </c>
      <c r="E262" s="53" t="s">
        <v>291</v>
      </c>
      <c r="F262" s="47" t="n">
        <v>2017</v>
      </c>
      <c r="G262" s="53"/>
      <c r="H262" s="63" t="n">
        <v>177.771</v>
      </c>
      <c r="I262" s="49" t="n">
        <f aca="false">SUM(J262:S262)</f>
        <v>160</v>
      </c>
      <c r="J262" s="49"/>
      <c r="K262" s="49"/>
      <c r="L262" s="49"/>
      <c r="M262" s="49"/>
      <c r="N262" s="49"/>
      <c r="O262" s="49"/>
      <c r="P262" s="49" t="n">
        <v>160</v>
      </c>
      <c r="Q262" s="49"/>
      <c r="R262" s="49"/>
      <c r="S262" s="49"/>
      <c r="T262" s="49"/>
    </row>
    <row r="263" customFormat="false" ht="25.5" hidden="false" customHeight="false" outlineLevel="0" collapsed="false">
      <c r="B263" s="47" t="n">
        <v>37</v>
      </c>
      <c r="C263" s="52" t="s">
        <v>442</v>
      </c>
      <c r="D263" s="53" t="s">
        <v>290</v>
      </c>
      <c r="E263" s="53" t="s">
        <v>291</v>
      </c>
      <c r="F263" s="47" t="n">
        <v>2018</v>
      </c>
      <c r="G263" s="53"/>
      <c r="H263" s="63" t="n">
        <v>897.944</v>
      </c>
      <c r="I263" s="49" t="n">
        <f aca="false">SUM(J263:S263)</f>
        <v>820</v>
      </c>
      <c r="J263" s="49"/>
      <c r="K263" s="49"/>
      <c r="L263" s="49"/>
      <c r="M263" s="49"/>
      <c r="N263" s="49"/>
      <c r="O263" s="49"/>
      <c r="P263" s="49" t="n">
        <v>820</v>
      </c>
      <c r="Q263" s="49"/>
      <c r="R263" s="49"/>
      <c r="S263" s="49"/>
      <c r="T263" s="49"/>
    </row>
    <row r="264" customFormat="false" ht="38.25" hidden="false" customHeight="false" outlineLevel="0" collapsed="false">
      <c r="B264" s="47" t="n">
        <v>38</v>
      </c>
      <c r="C264" s="52" t="s">
        <v>443</v>
      </c>
      <c r="D264" s="53" t="s">
        <v>290</v>
      </c>
      <c r="E264" s="53" t="s">
        <v>291</v>
      </c>
      <c r="F264" s="47" t="n">
        <v>2018</v>
      </c>
      <c r="G264" s="53"/>
      <c r="H264" s="63" t="n">
        <v>2110.278</v>
      </c>
      <c r="I264" s="49" t="n">
        <f aca="false">SUM(J264:S264)</f>
        <v>1920</v>
      </c>
      <c r="J264" s="49"/>
      <c r="K264" s="49"/>
      <c r="L264" s="49"/>
      <c r="M264" s="49"/>
      <c r="N264" s="49"/>
      <c r="O264" s="49"/>
      <c r="P264" s="49" t="n">
        <v>1920</v>
      </c>
      <c r="Q264" s="49"/>
      <c r="R264" s="49"/>
      <c r="S264" s="49"/>
      <c r="T264" s="49"/>
    </row>
    <row r="265" customFormat="false" ht="38.25" hidden="false" customHeight="false" outlineLevel="0" collapsed="false">
      <c r="B265" s="47" t="n">
        <v>39</v>
      </c>
      <c r="C265" s="52" t="s">
        <v>444</v>
      </c>
      <c r="D265" s="53" t="s">
        <v>290</v>
      </c>
      <c r="E265" s="53" t="s">
        <v>291</v>
      </c>
      <c r="F265" s="47" t="n">
        <v>2018</v>
      </c>
      <c r="G265" s="53"/>
      <c r="H265" s="49" t="n">
        <v>1895.22</v>
      </c>
      <c r="I265" s="49" t="n">
        <f aca="false">SUM(J265:S265)</f>
        <v>1720</v>
      </c>
      <c r="J265" s="49"/>
      <c r="K265" s="49"/>
      <c r="L265" s="49"/>
      <c r="M265" s="49"/>
      <c r="N265" s="49"/>
      <c r="O265" s="49"/>
      <c r="P265" s="49" t="n">
        <v>1720</v>
      </c>
      <c r="Q265" s="49"/>
      <c r="R265" s="49"/>
      <c r="S265" s="49"/>
      <c r="T265" s="49"/>
    </row>
    <row r="266" customFormat="false" ht="25.5" hidden="false" customHeight="false" outlineLevel="0" collapsed="false">
      <c r="B266" s="47" t="n">
        <v>40</v>
      </c>
      <c r="C266" s="52" t="s">
        <v>445</v>
      </c>
      <c r="D266" s="53" t="s">
        <v>290</v>
      </c>
      <c r="E266" s="53" t="s">
        <v>291</v>
      </c>
      <c r="F266" s="47" t="n">
        <v>2018</v>
      </c>
      <c r="G266" s="53"/>
      <c r="H266" s="49" t="n">
        <v>404.931</v>
      </c>
      <c r="I266" s="49" t="n">
        <f aca="false">SUM(J266:S266)</f>
        <v>360</v>
      </c>
      <c r="J266" s="49"/>
      <c r="K266" s="49"/>
      <c r="L266" s="49"/>
      <c r="M266" s="49"/>
      <c r="N266" s="49"/>
      <c r="O266" s="49"/>
      <c r="P266" s="49" t="n">
        <v>360</v>
      </c>
      <c r="Q266" s="49"/>
      <c r="R266" s="49"/>
      <c r="S266" s="49"/>
      <c r="T266" s="49"/>
    </row>
    <row r="267" customFormat="false" ht="25.5" hidden="false" customHeight="false" outlineLevel="0" collapsed="false">
      <c r="B267" s="47" t="n">
        <v>41</v>
      </c>
      <c r="C267" s="52" t="s">
        <v>446</v>
      </c>
      <c r="D267" s="53" t="s">
        <v>290</v>
      </c>
      <c r="E267" s="53" t="s">
        <v>291</v>
      </c>
      <c r="F267" s="47" t="n">
        <v>2018</v>
      </c>
      <c r="G267" s="53"/>
      <c r="H267" s="49" t="n">
        <v>427.284</v>
      </c>
      <c r="I267" s="49" t="n">
        <f aca="false">SUM(J267:S267)</f>
        <v>390</v>
      </c>
      <c r="J267" s="49"/>
      <c r="K267" s="49"/>
      <c r="L267" s="49"/>
      <c r="M267" s="49"/>
      <c r="N267" s="49"/>
      <c r="O267" s="49"/>
      <c r="P267" s="49" t="n">
        <v>390</v>
      </c>
      <c r="Q267" s="49"/>
      <c r="R267" s="49"/>
      <c r="S267" s="49"/>
      <c r="T267" s="49"/>
    </row>
    <row r="268" customFormat="false" ht="12.75" hidden="false" customHeight="false" outlineLevel="0" collapsed="false">
      <c r="B268" s="47" t="n">
        <v>42</v>
      </c>
      <c r="C268" s="52" t="s">
        <v>447</v>
      </c>
      <c r="D268" s="53" t="s">
        <v>155</v>
      </c>
      <c r="E268" s="47" t="s">
        <v>43</v>
      </c>
      <c r="F268" s="47" t="n">
        <v>2018</v>
      </c>
      <c r="G268" s="53"/>
      <c r="H268" s="61" t="n">
        <v>1211.92</v>
      </c>
      <c r="I268" s="49" t="n">
        <f aca="false">SUM(J268:S268)</f>
        <v>1100</v>
      </c>
      <c r="J268" s="49"/>
      <c r="K268" s="49"/>
      <c r="L268" s="49"/>
      <c r="M268" s="49"/>
      <c r="N268" s="49"/>
      <c r="O268" s="49"/>
      <c r="P268" s="49" t="n">
        <v>1100</v>
      </c>
      <c r="Q268" s="49"/>
      <c r="R268" s="49"/>
      <c r="S268" s="49"/>
      <c r="T268" s="49"/>
    </row>
    <row r="269" customFormat="false" ht="25.5" hidden="false" customHeight="false" outlineLevel="0" collapsed="false">
      <c r="B269" s="47" t="n">
        <v>43</v>
      </c>
      <c r="C269" s="52" t="s">
        <v>448</v>
      </c>
      <c r="D269" s="53" t="s">
        <v>155</v>
      </c>
      <c r="E269" s="47" t="s">
        <v>43</v>
      </c>
      <c r="F269" s="47" t="n">
        <v>2016</v>
      </c>
      <c r="G269" s="53"/>
      <c r="H269" s="61" t="n">
        <v>458.945</v>
      </c>
      <c r="I269" s="49" t="n">
        <f aca="false">SUM(J269:S269)</f>
        <v>450</v>
      </c>
      <c r="J269" s="49"/>
      <c r="K269" s="49"/>
      <c r="L269" s="49"/>
      <c r="M269" s="49"/>
      <c r="N269" s="49"/>
      <c r="O269" s="49"/>
      <c r="P269" s="49" t="n">
        <v>450</v>
      </c>
      <c r="Q269" s="49"/>
      <c r="R269" s="49"/>
      <c r="S269" s="49"/>
      <c r="T269" s="49"/>
    </row>
    <row r="270" customFormat="false" ht="25.5" hidden="false" customHeight="false" outlineLevel="0" collapsed="false">
      <c r="B270" s="47" t="n">
        <v>44</v>
      </c>
      <c r="C270" s="52" t="s">
        <v>449</v>
      </c>
      <c r="D270" s="53" t="s">
        <v>270</v>
      </c>
      <c r="E270" s="53" t="s">
        <v>271</v>
      </c>
      <c r="F270" s="53" t="n">
        <v>2016</v>
      </c>
      <c r="G270" s="53"/>
      <c r="H270" s="72" t="n">
        <v>199.579</v>
      </c>
      <c r="I270" s="49" t="n">
        <f aca="false">SUM(J270:S270)</f>
        <v>190</v>
      </c>
      <c r="J270" s="49"/>
      <c r="K270" s="49"/>
      <c r="L270" s="49"/>
      <c r="M270" s="49"/>
      <c r="N270" s="49"/>
      <c r="O270" s="49"/>
      <c r="P270" s="49" t="n">
        <v>190</v>
      </c>
      <c r="Q270" s="49"/>
      <c r="R270" s="49"/>
      <c r="S270" s="49"/>
      <c r="T270" s="49"/>
    </row>
    <row r="271" customFormat="false" ht="25.5" hidden="false" customHeight="false" outlineLevel="0" collapsed="false">
      <c r="B271" s="47" t="n">
        <v>45</v>
      </c>
      <c r="C271" s="52" t="s">
        <v>450</v>
      </c>
      <c r="D271" s="53" t="s">
        <v>270</v>
      </c>
      <c r="E271" s="53" t="s">
        <v>271</v>
      </c>
      <c r="F271" s="53" t="n">
        <v>2016</v>
      </c>
      <c r="G271" s="53"/>
      <c r="H271" s="72" t="n">
        <v>282.206</v>
      </c>
      <c r="I271" s="49" t="n">
        <f aca="false">SUM(J271:S271)</f>
        <v>250</v>
      </c>
      <c r="J271" s="49"/>
      <c r="K271" s="49"/>
      <c r="L271" s="49"/>
      <c r="M271" s="49"/>
      <c r="N271" s="49"/>
      <c r="O271" s="49"/>
      <c r="P271" s="49" t="n">
        <v>250</v>
      </c>
      <c r="Q271" s="49"/>
      <c r="R271" s="49"/>
      <c r="S271" s="49"/>
      <c r="T271" s="49"/>
    </row>
    <row r="272" customFormat="false" ht="25.5" hidden="false" customHeight="false" outlineLevel="0" collapsed="false">
      <c r="B272" s="47" t="n">
        <v>46</v>
      </c>
      <c r="C272" s="52" t="s">
        <v>451</v>
      </c>
      <c r="D272" s="53" t="s">
        <v>270</v>
      </c>
      <c r="E272" s="53" t="s">
        <v>271</v>
      </c>
      <c r="F272" s="53" t="n">
        <v>2016</v>
      </c>
      <c r="G272" s="53"/>
      <c r="H272" s="72" t="n">
        <v>271.579</v>
      </c>
      <c r="I272" s="49" t="n">
        <f aca="false">SUM(J272:S272)</f>
        <v>250</v>
      </c>
      <c r="J272" s="49"/>
      <c r="K272" s="49"/>
      <c r="L272" s="49"/>
      <c r="M272" s="49"/>
      <c r="N272" s="49"/>
      <c r="O272" s="49"/>
      <c r="P272" s="49" t="n">
        <v>250</v>
      </c>
      <c r="Q272" s="49"/>
      <c r="R272" s="49"/>
      <c r="S272" s="49"/>
      <c r="T272" s="49"/>
    </row>
    <row r="273" customFormat="false" ht="25.5" hidden="false" customHeight="false" outlineLevel="0" collapsed="false">
      <c r="B273" s="47" t="n">
        <v>47</v>
      </c>
      <c r="C273" s="52" t="s">
        <v>452</v>
      </c>
      <c r="D273" s="53" t="s">
        <v>270</v>
      </c>
      <c r="E273" s="53" t="s">
        <v>271</v>
      </c>
      <c r="F273" s="53" t="n">
        <v>2016</v>
      </c>
      <c r="G273" s="53"/>
      <c r="H273" s="72" t="n">
        <v>250.346</v>
      </c>
      <c r="I273" s="49" t="n">
        <f aca="false">SUM(J273:S273)</f>
        <v>240</v>
      </c>
      <c r="J273" s="49"/>
      <c r="K273" s="49"/>
      <c r="L273" s="49"/>
      <c r="M273" s="49"/>
      <c r="N273" s="49"/>
      <c r="O273" s="49"/>
      <c r="P273" s="49" t="n">
        <v>240</v>
      </c>
      <c r="Q273" s="49"/>
      <c r="R273" s="49"/>
      <c r="S273" s="49"/>
      <c r="T273" s="49"/>
    </row>
    <row r="274" customFormat="false" ht="25.5" hidden="false" customHeight="false" outlineLevel="0" collapsed="false">
      <c r="B274" s="47" t="n">
        <v>48</v>
      </c>
      <c r="C274" s="52" t="s">
        <v>453</v>
      </c>
      <c r="D274" s="53" t="s">
        <v>270</v>
      </c>
      <c r="E274" s="53" t="s">
        <v>271</v>
      </c>
      <c r="F274" s="53" t="n">
        <v>2016</v>
      </c>
      <c r="G274" s="53"/>
      <c r="H274" s="72" t="n">
        <v>230</v>
      </c>
      <c r="I274" s="49" t="n">
        <f aca="false">SUM(J274:S274)</f>
        <v>230</v>
      </c>
      <c r="J274" s="49"/>
      <c r="K274" s="49"/>
      <c r="L274" s="49"/>
      <c r="M274" s="49"/>
      <c r="N274" s="49"/>
      <c r="O274" s="49"/>
      <c r="P274" s="49" t="n">
        <v>230</v>
      </c>
      <c r="Q274" s="49"/>
      <c r="R274" s="49"/>
      <c r="S274" s="49"/>
      <c r="T274" s="49"/>
    </row>
    <row r="275" customFormat="false" ht="25.5" hidden="false" customHeight="false" outlineLevel="0" collapsed="false">
      <c r="B275" s="47" t="n">
        <v>49</v>
      </c>
      <c r="C275" s="52" t="s">
        <v>454</v>
      </c>
      <c r="D275" s="53" t="s">
        <v>270</v>
      </c>
      <c r="E275" s="53" t="s">
        <v>271</v>
      </c>
      <c r="F275" s="47" t="n">
        <v>2017</v>
      </c>
      <c r="G275" s="53" t="s">
        <v>455</v>
      </c>
      <c r="H275" s="63" t="n">
        <v>736.543</v>
      </c>
      <c r="I275" s="49" t="n">
        <f aca="false">SUM(J275:S275)</f>
        <v>670</v>
      </c>
      <c r="J275" s="49"/>
      <c r="K275" s="49"/>
      <c r="L275" s="49"/>
      <c r="M275" s="49"/>
      <c r="N275" s="49"/>
      <c r="O275" s="49"/>
      <c r="P275" s="49" t="n">
        <v>670</v>
      </c>
      <c r="Q275" s="49"/>
      <c r="R275" s="49"/>
      <c r="S275" s="49"/>
      <c r="T275" s="49"/>
    </row>
    <row r="276" customFormat="false" ht="25.5" hidden="false" customHeight="false" outlineLevel="0" collapsed="false">
      <c r="B276" s="47" t="n">
        <v>50</v>
      </c>
      <c r="C276" s="52" t="s">
        <v>456</v>
      </c>
      <c r="D276" s="53" t="s">
        <v>270</v>
      </c>
      <c r="E276" s="53" t="s">
        <v>271</v>
      </c>
      <c r="F276" s="47" t="n">
        <v>2017</v>
      </c>
      <c r="G276" s="53" t="s">
        <v>457</v>
      </c>
      <c r="H276" s="63" t="n">
        <v>391.56</v>
      </c>
      <c r="I276" s="49" t="n">
        <f aca="false">SUM(J276:S276)</f>
        <v>360</v>
      </c>
      <c r="J276" s="49"/>
      <c r="K276" s="49"/>
      <c r="L276" s="49"/>
      <c r="M276" s="49"/>
      <c r="N276" s="49"/>
      <c r="O276" s="49"/>
      <c r="P276" s="49" t="n">
        <v>360</v>
      </c>
      <c r="Q276" s="49"/>
      <c r="R276" s="49"/>
      <c r="S276" s="49"/>
      <c r="T276" s="49"/>
    </row>
    <row r="277" customFormat="false" ht="25.5" hidden="false" customHeight="false" outlineLevel="0" collapsed="false">
      <c r="B277" s="47" t="n">
        <v>51</v>
      </c>
      <c r="C277" s="52" t="s">
        <v>458</v>
      </c>
      <c r="D277" s="53" t="s">
        <v>270</v>
      </c>
      <c r="E277" s="53" t="s">
        <v>271</v>
      </c>
      <c r="F277" s="47" t="n">
        <v>2017</v>
      </c>
      <c r="G277" s="53"/>
      <c r="H277" s="63" t="n">
        <v>339.819</v>
      </c>
      <c r="I277" s="49" t="n">
        <f aca="false">SUM(J277:S277)</f>
        <v>310</v>
      </c>
      <c r="J277" s="49"/>
      <c r="K277" s="49"/>
      <c r="L277" s="49"/>
      <c r="M277" s="49"/>
      <c r="N277" s="49"/>
      <c r="O277" s="49"/>
      <c r="P277" s="49" t="n">
        <v>310</v>
      </c>
      <c r="Q277" s="49"/>
      <c r="R277" s="49"/>
      <c r="S277" s="49"/>
      <c r="T277" s="49"/>
    </row>
    <row r="278" customFormat="false" ht="25.5" hidden="false" customHeight="false" outlineLevel="0" collapsed="false">
      <c r="B278" s="47" t="n">
        <v>52</v>
      </c>
      <c r="C278" s="52" t="s">
        <v>459</v>
      </c>
      <c r="D278" s="53" t="s">
        <v>270</v>
      </c>
      <c r="E278" s="53" t="s">
        <v>271</v>
      </c>
      <c r="F278" s="47" t="n">
        <v>2017</v>
      </c>
      <c r="G278" s="53"/>
      <c r="H278" s="49" t="n">
        <v>72.589</v>
      </c>
      <c r="I278" s="49" t="n">
        <f aca="false">SUM(J278:S278)</f>
        <v>70</v>
      </c>
      <c r="J278" s="49"/>
      <c r="K278" s="49"/>
      <c r="L278" s="49"/>
      <c r="M278" s="49"/>
      <c r="N278" s="49"/>
      <c r="O278" s="49"/>
      <c r="P278" s="49" t="n">
        <v>70</v>
      </c>
      <c r="Q278" s="49"/>
      <c r="R278" s="49"/>
      <c r="S278" s="49"/>
      <c r="T278" s="49"/>
    </row>
    <row r="279" customFormat="false" ht="25.5" hidden="false" customHeight="false" outlineLevel="0" collapsed="false">
      <c r="B279" s="47" t="n">
        <v>53</v>
      </c>
      <c r="C279" s="52" t="s">
        <v>460</v>
      </c>
      <c r="D279" s="53" t="s">
        <v>270</v>
      </c>
      <c r="E279" s="53" t="s">
        <v>271</v>
      </c>
      <c r="F279" s="47" t="s">
        <v>65</v>
      </c>
      <c r="G279" s="53"/>
      <c r="H279" s="49" t="n">
        <v>290.086</v>
      </c>
      <c r="I279" s="49" t="n">
        <f aca="false">SUM(J279:S279)</f>
        <v>260</v>
      </c>
      <c r="J279" s="49"/>
      <c r="K279" s="49"/>
      <c r="L279" s="49"/>
      <c r="M279" s="49"/>
      <c r="N279" s="49"/>
      <c r="O279" s="49"/>
      <c r="P279" s="49" t="n">
        <v>260</v>
      </c>
      <c r="Q279" s="49"/>
      <c r="R279" s="49"/>
      <c r="S279" s="49"/>
      <c r="T279" s="49"/>
    </row>
    <row r="280" customFormat="false" ht="25.5" hidden="false" customHeight="false" outlineLevel="0" collapsed="false">
      <c r="B280" s="47" t="n">
        <v>54</v>
      </c>
      <c r="C280" s="52" t="s">
        <v>461</v>
      </c>
      <c r="D280" s="53" t="s">
        <v>270</v>
      </c>
      <c r="E280" s="53" t="s">
        <v>271</v>
      </c>
      <c r="F280" s="47" t="s">
        <v>65</v>
      </c>
      <c r="G280" s="53"/>
      <c r="H280" s="49" t="n">
        <v>230.088</v>
      </c>
      <c r="I280" s="49" t="n">
        <f aca="false">SUM(J280:S280)</f>
        <v>210</v>
      </c>
      <c r="J280" s="49"/>
      <c r="K280" s="49"/>
      <c r="L280" s="49"/>
      <c r="M280" s="49"/>
      <c r="N280" s="49"/>
      <c r="O280" s="49"/>
      <c r="P280" s="49" t="n">
        <v>210</v>
      </c>
      <c r="Q280" s="49"/>
      <c r="R280" s="49"/>
      <c r="S280" s="49"/>
      <c r="T280" s="49"/>
    </row>
    <row r="281" customFormat="false" ht="25.5" hidden="false" customHeight="false" outlineLevel="0" collapsed="false">
      <c r="B281" s="47" t="n">
        <v>55</v>
      </c>
      <c r="C281" s="52" t="s">
        <v>462</v>
      </c>
      <c r="D281" s="53" t="s">
        <v>270</v>
      </c>
      <c r="E281" s="53" t="s">
        <v>271</v>
      </c>
      <c r="F281" s="47" t="n">
        <v>2018</v>
      </c>
      <c r="G281" s="53"/>
      <c r="H281" s="49" t="n">
        <v>151.938</v>
      </c>
      <c r="I281" s="49" t="n">
        <f aca="false">SUM(J281:S281)</f>
        <v>140</v>
      </c>
      <c r="J281" s="49"/>
      <c r="K281" s="49"/>
      <c r="L281" s="49"/>
      <c r="M281" s="49"/>
      <c r="N281" s="49"/>
      <c r="O281" s="49"/>
      <c r="P281" s="49" t="n">
        <v>140</v>
      </c>
      <c r="Q281" s="49"/>
      <c r="R281" s="49"/>
      <c r="S281" s="49"/>
      <c r="T281" s="49"/>
    </row>
    <row r="282" customFormat="false" ht="12.75" hidden="false" customHeight="false" outlineLevel="0" collapsed="false">
      <c r="B282" s="47" t="n">
        <v>56</v>
      </c>
      <c r="C282" s="52" t="s">
        <v>463</v>
      </c>
      <c r="D282" s="53" t="s">
        <v>270</v>
      </c>
      <c r="E282" s="47" t="s">
        <v>43</v>
      </c>
      <c r="F282" s="47" t="n">
        <v>2018</v>
      </c>
      <c r="G282" s="53"/>
      <c r="H282" s="49" t="n">
        <v>311.961</v>
      </c>
      <c r="I282" s="49" t="n">
        <f aca="false">SUM(J282:S282)</f>
        <v>290</v>
      </c>
      <c r="J282" s="49"/>
      <c r="K282" s="49"/>
      <c r="L282" s="49"/>
      <c r="M282" s="49"/>
      <c r="N282" s="49"/>
      <c r="O282" s="49"/>
      <c r="P282" s="49" t="n">
        <v>290</v>
      </c>
      <c r="Q282" s="49"/>
      <c r="R282" s="49"/>
      <c r="S282" s="49"/>
      <c r="T282" s="49"/>
    </row>
    <row r="283" s="103" customFormat="true" ht="25.5" hidden="false" customHeight="false" outlineLevel="0" collapsed="false">
      <c r="B283" s="47" t="n">
        <v>57</v>
      </c>
      <c r="C283" s="52" t="s">
        <v>464</v>
      </c>
      <c r="D283" s="53" t="s">
        <v>270</v>
      </c>
      <c r="E283" s="53" t="s">
        <v>271</v>
      </c>
      <c r="F283" s="47" t="n">
        <v>2018</v>
      </c>
      <c r="G283" s="53" t="s">
        <v>465</v>
      </c>
      <c r="H283" s="49" t="n">
        <v>432.824</v>
      </c>
      <c r="I283" s="49" t="n">
        <f aca="false">SUM(J283:S283)</f>
        <v>390</v>
      </c>
      <c r="J283" s="49"/>
      <c r="K283" s="49"/>
      <c r="L283" s="49"/>
      <c r="M283" s="49"/>
      <c r="N283" s="49"/>
      <c r="O283" s="49"/>
      <c r="P283" s="49" t="n">
        <v>390</v>
      </c>
      <c r="Q283" s="49"/>
      <c r="R283" s="49"/>
      <c r="S283" s="49"/>
      <c r="T283" s="49"/>
    </row>
    <row r="284" s="103" customFormat="true" ht="25.5" hidden="false" customHeight="false" outlineLevel="0" collapsed="false">
      <c r="B284" s="47" t="n">
        <v>58</v>
      </c>
      <c r="C284" s="73" t="s">
        <v>466</v>
      </c>
      <c r="D284" s="53" t="s">
        <v>270</v>
      </c>
      <c r="E284" s="53" t="s">
        <v>271</v>
      </c>
      <c r="F284" s="47" t="n">
        <v>2019</v>
      </c>
      <c r="G284" s="53"/>
      <c r="H284" s="49" t="n">
        <v>320</v>
      </c>
      <c r="I284" s="49" t="n">
        <f aca="false">SUM(J284:S284)</f>
        <v>320</v>
      </c>
      <c r="J284" s="49"/>
      <c r="K284" s="49"/>
      <c r="L284" s="49"/>
      <c r="M284" s="49"/>
      <c r="N284" s="49"/>
      <c r="O284" s="49"/>
      <c r="P284" s="49" t="n">
        <v>320</v>
      </c>
      <c r="Q284" s="49"/>
      <c r="R284" s="49"/>
      <c r="S284" s="49"/>
      <c r="T284" s="49"/>
    </row>
    <row r="285" s="103" customFormat="true" ht="25.5" hidden="false" customHeight="false" outlineLevel="0" collapsed="false">
      <c r="B285" s="47" t="n">
        <v>59</v>
      </c>
      <c r="C285" s="73" t="s">
        <v>467</v>
      </c>
      <c r="D285" s="53" t="s">
        <v>270</v>
      </c>
      <c r="E285" s="53" t="s">
        <v>271</v>
      </c>
      <c r="F285" s="47" t="n">
        <v>2019</v>
      </c>
      <c r="G285" s="53"/>
      <c r="H285" s="49" t="n">
        <v>280</v>
      </c>
      <c r="I285" s="49" t="n">
        <f aca="false">SUM(J285:S285)</f>
        <v>280</v>
      </c>
      <c r="J285" s="49"/>
      <c r="K285" s="49"/>
      <c r="L285" s="49"/>
      <c r="M285" s="49"/>
      <c r="N285" s="49"/>
      <c r="O285" s="49"/>
      <c r="P285" s="49" t="n">
        <v>280</v>
      </c>
      <c r="Q285" s="49"/>
      <c r="R285" s="49"/>
      <c r="S285" s="49"/>
      <c r="T285" s="49"/>
    </row>
    <row r="286" customFormat="false" ht="25.5" hidden="false" customHeight="false" outlineLevel="0" collapsed="false">
      <c r="B286" s="47" t="n">
        <v>60</v>
      </c>
      <c r="C286" s="52" t="s">
        <v>468</v>
      </c>
      <c r="D286" s="53" t="s">
        <v>88</v>
      </c>
      <c r="E286" s="53" t="s">
        <v>97</v>
      </c>
      <c r="F286" s="53" t="n">
        <v>2016</v>
      </c>
      <c r="G286" s="53"/>
      <c r="H286" s="72" t="n">
        <v>334.567</v>
      </c>
      <c r="I286" s="49" t="n">
        <f aca="false">SUM(J286:S286)</f>
        <v>320</v>
      </c>
      <c r="J286" s="49"/>
      <c r="K286" s="49"/>
      <c r="L286" s="49"/>
      <c r="M286" s="49"/>
      <c r="N286" s="49"/>
      <c r="O286" s="49"/>
      <c r="P286" s="49" t="n">
        <v>320</v>
      </c>
      <c r="Q286" s="49"/>
      <c r="R286" s="49"/>
      <c r="S286" s="49"/>
      <c r="T286" s="49"/>
    </row>
    <row r="287" customFormat="false" ht="25.5" hidden="false" customHeight="false" outlineLevel="0" collapsed="false">
      <c r="B287" s="47" t="n">
        <v>61</v>
      </c>
      <c r="C287" s="150" t="s">
        <v>469</v>
      </c>
      <c r="D287" s="53" t="s">
        <v>88</v>
      </c>
      <c r="E287" s="53" t="s">
        <v>97</v>
      </c>
      <c r="F287" s="53" t="n">
        <v>2016</v>
      </c>
      <c r="G287" s="67"/>
      <c r="H287" s="72" t="n">
        <v>365.895</v>
      </c>
      <c r="I287" s="49" t="n">
        <f aca="false">SUM(J287:S287)</f>
        <v>350</v>
      </c>
      <c r="J287" s="49"/>
      <c r="K287" s="49"/>
      <c r="L287" s="49"/>
      <c r="M287" s="49"/>
      <c r="N287" s="49"/>
      <c r="O287" s="49"/>
      <c r="P287" s="49" t="n">
        <v>350</v>
      </c>
      <c r="Q287" s="49"/>
      <c r="R287" s="49"/>
      <c r="S287" s="49"/>
      <c r="T287" s="49"/>
    </row>
    <row r="288" customFormat="false" ht="12.75" hidden="false" customHeight="false" outlineLevel="0" collapsed="false">
      <c r="B288" s="47" t="n">
        <v>62</v>
      </c>
      <c r="C288" s="52" t="s">
        <v>470</v>
      </c>
      <c r="D288" s="53" t="s">
        <v>88</v>
      </c>
      <c r="E288" s="47" t="s">
        <v>43</v>
      </c>
      <c r="F288" s="47" t="n">
        <v>2017</v>
      </c>
      <c r="G288" s="53"/>
      <c r="H288" s="63" t="n">
        <v>797.619</v>
      </c>
      <c r="I288" s="49" t="n">
        <f aca="false">SUM(J288:S288)</f>
        <v>720</v>
      </c>
      <c r="J288" s="49"/>
      <c r="K288" s="49"/>
      <c r="L288" s="49"/>
      <c r="M288" s="49"/>
      <c r="N288" s="49"/>
      <c r="O288" s="49"/>
      <c r="P288" s="49" t="n">
        <v>720</v>
      </c>
      <c r="Q288" s="49"/>
      <c r="R288" s="49"/>
      <c r="S288" s="49"/>
      <c r="T288" s="49"/>
    </row>
    <row r="289" customFormat="false" ht="12.75" hidden="false" customHeight="false" outlineLevel="0" collapsed="false">
      <c r="B289" s="47" t="n">
        <v>63</v>
      </c>
      <c r="C289" s="52" t="s">
        <v>471</v>
      </c>
      <c r="D289" s="53" t="s">
        <v>88</v>
      </c>
      <c r="E289" s="47" t="s">
        <v>43</v>
      </c>
      <c r="F289" s="47" t="n">
        <v>2017</v>
      </c>
      <c r="G289" s="53"/>
      <c r="H289" s="63" t="n">
        <v>387.025</v>
      </c>
      <c r="I289" s="49" t="n">
        <f aca="false">SUM(J289:S289)</f>
        <v>350</v>
      </c>
      <c r="J289" s="49"/>
      <c r="K289" s="49"/>
      <c r="L289" s="49"/>
      <c r="M289" s="49"/>
      <c r="N289" s="49"/>
      <c r="O289" s="49"/>
      <c r="P289" s="49" t="n">
        <v>350</v>
      </c>
      <c r="Q289" s="49"/>
      <c r="R289" s="49"/>
      <c r="S289" s="49"/>
      <c r="T289" s="49"/>
    </row>
    <row r="290" customFormat="false" ht="12.75" hidden="false" customHeight="false" outlineLevel="0" collapsed="false">
      <c r="B290" s="47" t="n">
        <v>64</v>
      </c>
      <c r="C290" s="52" t="s">
        <v>472</v>
      </c>
      <c r="D290" s="53" t="s">
        <v>88</v>
      </c>
      <c r="E290" s="47" t="s">
        <v>43</v>
      </c>
      <c r="F290" s="47" t="s">
        <v>65</v>
      </c>
      <c r="G290" s="67"/>
      <c r="H290" s="63" t="n">
        <v>1483.591</v>
      </c>
      <c r="I290" s="49" t="n">
        <f aca="false">SUM(J290:S290)</f>
        <v>1350</v>
      </c>
      <c r="J290" s="49"/>
      <c r="K290" s="49"/>
      <c r="L290" s="49"/>
      <c r="M290" s="49"/>
      <c r="N290" s="49"/>
      <c r="O290" s="49"/>
      <c r="P290" s="49" t="n">
        <v>1350</v>
      </c>
      <c r="Q290" s="49"/>
      <c r="R290" s="49"/>
      <c r="S290" s="49"/>
      <c r="T290" s="49"/>
    </row>
    <row r="291" customFormat="false" ht="25.5" hidden="false" customHeight="false" outlineLevel="0" collapsed="false">
      <c r="B291" s="47" t="n">
        <v>65</v>
      </c>
      <c r="C291" s="52" t="s">
        <v>473</v>
      </c>
      <c r="D291" s="53" t="s">
        <v>88</v>
      </c>
      <c r="E291" s="53" t="s">
        <v>97</v>
      </c>
      <c r="F291" s="47" t="n">
        <v>2018</v>
      </c>
      <c r="G291" s="53"/>
      <c r="H291" s="49" t="n">
        <v>531.89</v>
      </c>
      <c r="I291" s="49" t="n">
        <f aca="false">SUM(J291:S291)</f>
        <v>480</v>
      </c>
      <c r="J291" s="49"/>
      <c r="K291" s="49"/>
      <c r="L291" s="49"/>
      <c r="M291" s="49"/>
      <c r="N291" s="49"/>
      <c r="O291" s="49"/>
      <c r="P291" s="49" t="n">
        <v>480</v>
      </c>
      <c r="Q291" s="49"/>
      <c r="R291" s="49"/>
      <c r="S291" s="49"/>
      <c r="T291" s="49"/>
    </row>
    <row r="292" customFormat="false" ht="25.5" hidden="false" customHeight="false" outlineLevel="0" collapsed="false">
      <c r="B292" s="47" t="n">
        <v>66</v>
      </c>
      <c r="C292" s="52" t="s">
        <v>474</v>
      </c>
      <c r="D292" s="53" t="s">
        <v>88</v>
      </c>
      <c r="E292" s="53" t="s">
        <v>97</v>
      </c>
      <c r="F292" s="47" t="n">
        <v>2018</v>
      </c>
      <c r="G292" s="53"/>
      <c r="H292" s="49" t="n">
        <v>382.579</v>
      </c>
      <c r="I292" s="49" t="n">
        <f aca="false">SUM(J292:S292)</f>
        <v>340</v>
      </c>
      <c r="J292" s="49"/>
      <c r="K292" s="49"/>
      <c r="L292" s="49"/>
      <c r="M292" s="49"/>
      <c r="N292" s="49"/>
      <c r="O292" s="49"/>
      <c r="P292" s="49" t="n">
        <v>340</v>
      </c>
      <c r="Q292" s="49"/>
      <c r="R292" s="49"/>
      <c r="S292" s="49"/>
      <c r="T292" s="49"/>
    </row>
    <row r="293" customFormat="false" ht="25.5" hidden="false" customHeight="false" outlineLevel="0" collapsed="false">
      <c r="B293" s="47" t="n">
        <v>67</v>
      </c>
      <c r="C293" s="52" t="s">
        <v>475</v>
      </c>
      <c r="D293" s="53" t="s">
        <v>88</v>
      </c>
      <c r="E293" s="53" t="s">
        <v>97</v>
      </c>
      <c r="F293" s="47" t="n">
        <v>2018</v>
      </c>
      <c r="G293" s="53"/>
      <c r="H293" s="49" t="n">
        <v>196.412</v>
      </c>
      <c r="I293" s="49" t="n">
        <f aca="false">SUM(J293:S293)</f>
        <v>180</v>
      </c>
      <c r="J293" s="49"/>
      <c r="K293" s="49"/>
      <c r="L293" s="49"/>
      <c r="M293" s="49"/>
      <c r="N293" s="49"/>
      <c r="O293" s="49"/>
      <c r="P293" s="49" t="n">
        <v>180</v>
      </c>
      <c r="Q293" s="49"/>
      <c r="R293" s="49"/>
      <c r="S293" s="49"/>
      <c r="T293" s="49"/>
    </row>
    <row r="294" customFormat="false" ht="89.25" hidden="false" customHeight="false" outlineLevel="0" collapsed="false">
      <c r="B294" s="47" t="n">
        <v>68</v>
      </c>
      <c r="C294" s="52" t="s">
        <v>476</v>
      </c>
      <c r="D294" s="53" t="s">
        <v>88</v>
      </c>
      <c r="E294" s="53" t="s">
        <v>97</v>
      </c>
      <c r="F294" s="47" t="n">
        <v>2018</v>
      </c>
      <c r="G294" s="53"/>
      <c r="H294" s="49" t="n">
        <v>751.878</v>
      </c>
      <c r="I294" s="49" t="n">
        <f aca="false">SUM(J294:S294)</f>
        <v>690</v>
      </c>
      <c r="J294" s="49"/>
      <c r="K294" s="49"/>
      <c r="L294" s="49"/>
      <c r="M294" s="49"/>
      <c r="N294" s="49"/>
      <c r="O294" s="49"/>
      <c r="P294" s="49" t="n">
        <v>690</v>
      </c>
      <c r="Q294" s="49"/>
      <c r="R294" s="49"/>
      <c r="S294" s="49"/>
      <c r="T294" s="49"/>
    </row>
    <row r="295" customFormat="false" ht="38.25" hidden="false" customHeight="false" outlineLevel="0" collapsed="false">
      <c r="B295" s="47" t="n">
        <v>69</v>
      </c>
      <c r="C295" s="151" t="s">
        <v>477</v>
      </c>
      <c r="D295" s="53" t="s">
        <v>121</v>
      </c>
      <c r="E295" s="53" t="s">
        <v>130</v>
      </c>
      <c r="F295" s="53" t="n">
        <v>2016</v>
      </c>
      <c r="G295" s="53" t="s">
        <v>478</v>
      </c>
      <c r="H295" s="72" t="n">
        <v>522.998</v>
      </c>
      <c r="I295" s="49" t="n">
        <f aca="false">SUM(J295:S295)</f>
        <v>510</v>
      </c>
      <c r="J295" s="49"/>
      <c r="K295" s="49"/>
      <c r="L295" s="49"/>
      <c r="M295" s="49"/>
      <c r="N295" s="49"/>
      <c r="O295" s="49"/>
      <c r="P295" s="49" t="n">
        <v>510</v>
      </c>
      <c r="Q295" s="49"/>
      <c r="R295" s="49"/>
      <c r="S295" s="49"/>
      <c r="T295" s="49"/>
    </row>
    <row r="296" customFormat="false" ht="12.75" hidden="false" customHeight="false" outlineLevel="0" collapsed="false">
      <c r="B296" s="47" t="n">
        <v>70</v>
      </c>
      <c r="C296" s="52" t="s">
        <v>479</v>
      </c>
      <c r="D296" s="53" t="s">
        <v>121</v>
      </c>
      <c r="E296" s="47" t="s">
        <v>43</v>
      </c>
      <c r="F296" s="47" t="n">
        <v>2017</v>
      </c>
      <c r="G296" s="67"/>
      <c r="H296" s="63" t="n">
        <v>1039.068</v>
      </c>
      <c r="I296" s="49" t="n">
        <f aca="false">SUM(J296:S296)</f>
        <v>950</v>
      </c>
      <c r="J296" s="49"/>
      <c r="K296" s="49"/>
      <c r="L296" s="49"/>
      <c r="M296" s="49"/>
      <c r="N296" s="49"/>
      <c r="O296" s="49"/>
      <c r="P296" s="49" t="n">
        <v>950</v>
      </c>
      <c r="Q296" s="49"/>
      <c r="R296" s="49"/>
      <c r="S296" s="49"/>
      <c r="T296" s="49"/>
    </row>
    <row r="297" customFormat="false" ht="12.75" hidden="false" customHeight="false" outlineLevel="0" collapsed="false">
      <c r="B297" s="47" t="n">
        <v>71</v>
      </c>
      <c r="C297" s="52" t="s">
        <v>480</v>
      </c>
      <c r="D297" s="53" t="s">
        <v>121</v>
      </c>
      <c r="E297" s="47" t="s">
        <v>43</v>
      </c>
      <c r="F297" s="47" t="s">
        <v>65</v>
      </c>
      <c r="G297" s="53"/>
      <c r="H297" s="63" t="n">
        <v>260.637</v>
      </c>
      <c r="I297" s="49" t="n">
        <f aca="false">SUM(J297:S297)</f>
        <v>240</v>
      </c>
      <c r="J297" s="49"/>
      <c r="K297" s="49"/>
      <c r="L297" s="49"/>
      <c r="M297" s="49"/>
      <c r="N297" s="49"/>
      <c r="O297" s="49"/>
      <c r="P297" s="49" t="n">
        <v>240</v>
      </c>
      <c r="Q297" s="49"/>
      <c r="R297" s="49"/>
      <c r="S297" s="49"/>
      <c r="T297" s="49"/>
    </row>
    <row r="298" customFormat="false" ht="25.5" hidden="false" customHeight="false" outlineLevel="0" collapsed="false">
      <c r="B298" s="47" t="n">
        <v>72</v>
      </c>
      <c r="C298" s="52" t="s">
        <v>481</v>
      </c>
      <c r="D298" s="53" t="s">
        <v>260</v>
      </c>
      <c r="E298" s="53" t="s">
        <v>482</v>
      </c>
      <c r="F298" s="53" t="n">
        <v>2016</v>
      </c>
      <c r="G298" s="53" t="s">
        <v>483</v>
      </c>
      <c r="H298" s="72" t="n">
        <v>160.726</v>
      </c>
      <c r="I298" s="49" t="n">
        <f aca="false">SUM(J298:S298)</f>
        <v>150</v>
      </c>
      <c r="J298" s="49"/>
      <c r="K298" s="49"/>
      <c r="L298" s="49"/>
      <c r="M298" s="49"/>
      <c r="N298" s="49"/>
      <c r="O298" s="49"/>
      <c r="P298" s="49" t="n">
        <v>150</v>
      </c>
      <c r="Q298" s="49"/>
      <c r="R298" s="49"/>
      <c r="S298" s="49"/>
      <c r="T298" s="49"/>
    </row>
    <row r="299" customFormat="false" ht="25.5" hidden="false" customHeight="false" outlineLevel="0" collapsed="false">
      <c r="B299" s="47" t="n">
        <v>73</v>
      </c>
      <c r="C299" s="151" t="s">
        <v>484</v>
      </c>
      <c r="D299" s="53" t="s">
        <v>260</v>
      </c>
      <c r="E299" s="53" t="s">
        <v>482</v>
      </c>
      <c r="F299" s="53" t="n">
        <v>2016</v>
      </c>
      <c r="G299" s="53" t="s">
        <v>420</v>
      </c>
      <c r="H299" s="49" t="n">
        <v>305.64</v>
      </c>
      <c r="I299" s="49" t="n">
        <f aca="false">SUM(J299:S299)</f>
        <v>280</v>
      </c>
      <c r="J299" s="49"/>
      <c r="K299" s="49"/>
      <c r="L299" s="49"/>
      <c r="M299" s="49"/>
      <c r="N299" s="49"/>
      <c r="O299" s="49"/>
      <c r="P299" s="49" t="n">
        <v>280</v>
      </c>
      <c r="Q299" s="49"/>
      <c r="R299" s="49"/>
      <c r="S299" s="49"/>
      <c r="T299" s="49"/>
    </row>
    <row r="300" customFormat="false" ht="25.5" hidden="false" customHeight="false" outlineLevel="0" collapsed="false">
      <c r="B300" s="47" t="n">
        <v>74</v>
      </c>
      <c r="C300" s="52" t="s">
        <v>485</v>
      </c>
      <c r="D300" s="53" t="s">
        <v>260</v>
      </c>
      <c r="E300" s="53" t="s">
        <v>482</v>
      </c>
      <c r="F300" s="53" t="n">
        <v>2016</v>
      </c>
      <c r="G300" s="53" t="s">
        <v>396</v>
      </c>
      <c r="H300" s="49" t="n">
        <v>100</v>
      </c>
      <c r="I300" s="49" t="n">
        <f aca="false">SUM(J300:S300)</f>
        <v>100</v>
      </c>
      <c r="J300" s="49"/>
      <c r="K300" s="49"/>
      <c r="L300" s="49"/>
      <c r="M300" s="49"/>
      <c r="N300" s="49"/>
      <c r="O300" s="49"/>
      <c r="P300" s="49" t="n">
        <v>100</v>
      </c>
      <c r="Q300" s="49"/>
      <c r="R300" s="49"/>
      <c r="S300" s="49"/>
      <c r="T300" s="49"/>
    </row>
    <row r="301" customFormat="false" ht="25.5" hidden="false" customHeight="false" outlineLevel="0" collapsed="false">
      <c r="B301" s="47" t="n">
        <v>75</v>
      </c>
      <c r="C301" s="52" t="s">
        <v>486</v>
      </c>
      <c r="D301" s="53" t="s">
        <v>260</v>
      </c>
      <c r="E301" s="53" t="s">
        <v>482</v>
      </c>
      <c r="F301" s="47" t="s">
        <v>65</v>
      </c>
      <c r="G301" s="53"/>
      <c r="H301" s="63" t="n">
        <v>576.037</v>
      </c>
      <c r="I301" s="49" t="n">
        <f aca="false">SUM(J301:S301)</f>
        <v>530</v>
      </c>
      <c r="J301" s="49"/>
      <c r="K301" s="49"/>
      <c r="L301" s="49"/>
      <c r="M301" s="49"/>
      <c r="N301" s="49"/>
      <c r="O301" s="49"/>
      <c r="P301" s="49" t="n">
        <v>530</v>
      </c>
      <c r="Q301" s="49"/>
      <c r="R301" s="49"/>
      <c r="S301" s="49"/>
      <c r="T301" s="49"/>
    </row>
    <row r="302" customFormat="false" ht="25.5" hidden="false" customHeight="false" outlineLevel="0" collapsed="false">
      <c r="B302" s="47" t="n">
        <v>76</v>
      </c>
      <c r="C302" s="52" t="s">
        <v>487</v>
      </c>
      <c r="D302" s="53" t="s">
        <v>260</v>
      </c>
      <c r="E302" s="53" t="s">
        <v>482</v>
      </c>
      <c r="F302" s="47" t="s">
        <v>65</v>
      </c>
      <c r="G302" s="53"/>
      <c r="H302" s="49" t="n">
        <v>325.781</v>
      </c>
      <c r="I302" s="49" t="n">
        <f aca="false">SUM(J302:S302)</f>
        <v>290</v>
      </c>
      <c r="J302" s="49"/>
      <c r="K302" s="49"/>
      <c r="L302" s="49"/>
      <c r="M302" s="49"/>
      <c r="N302" s="49"/>
      <c r="O302" s="49"/>
      <c r="P302" s="49" t="n">
        <v>290</v>
      </c>
      <c r="Q302" s="49"/>
      <c r="R302" s="49"/>
      <c r="S302" s="49"/>
      <c r="T302" s="49"/>
    </row>
    <row r="303" customFormat="false" ht="12.75" hidden="false" customHeight="false" outlineLevel="0" collapsed="false">
      <c r="B303" s="47" t="n">
        <v>77</v>
      </c>
      <c r="C303" s="87" t="s">
        <v>488</v>
      </c>
      <c r="D303" s="53"/>
      <c r="E303" s="47"/>
      <c r="F303" s="47"/>
      <c r="G303" s="53"/>
      <c r="H303" s="49"/>
      <c r="I303" s="49" t="n">
        <f aca="false">SUM(J303:S303)</f>
        <v>0</v>
      </c>
      <c r="J303" s="49"/>
      <c r="K303" s="49"/>
      <c r="L303" s="49"/>
      <c r="M303" s="49"/>
      <c r="N303" s="49"/>
      <c r="O303" s="49"/>
      <c r="P303" s="49"/>
      <c r="Q303" s="49"/>
      <c r="R303" s="49"/>
      <c r="S303" s="49"/>
      <c r="T303" s="49"/>
    </row>
    <row r="304" customFormat="false" ht="38.25" hidden="false" customHeight="false" outlineLevel="0" collapsed="false">
      <c r="B304" s="47" t="n">
        <v>78</v>
      </c>
      <c r="C304" s="52" t="s">
        <v>489</v>
      </c>
      <c r="D304" s="53" t="s">
        <v>290</v>
      </c>
      <c r="E304" s="53" t="s">
        <v>43</v>
      </c>
      <c r="F304" s="53" t="n">
        <v>2017</v>
      </c>
      <c r="G304" s="53"/>
      <c r="H304" s="49" t="n">
        <v>753.429</v>
      </c>
      <c r="I304" s="49" t="n">
        <f aca="false">SUM(J304:S304)</f>
        <v>630</v>
      </c>
      <c r="J304" s="49"/>
      <c r="K304" s="49"/>
      <c r="L304" s="49"/>
      <c r="M304" s="49"/>
      <c r="N304" s="49" t="n">
        <v>630</v>
      </c>
      <c r="O304" s="49"/>
      <c r="P304" s="49"/>
      <c r="Q304" s="49"/>
      <c r="R304" s="49"/>
      <c r="S304" s="49"/>
      <c r="T304" s="49"/>
    </row>
    <row r="305" customFormat="false" ht="38.25" hidden="false" customHeight="false" outlineLevel="0" collapsed="false">
      <c r="B305" s="47" t="n">
        <v>79</v>
      </c>
      <c r="C305" s="52" t="s">
        <v>490</v>
      </c>
      <c r="D305" s="53" t="s">
        <v>155</v>
      </c>
      <c r="E305" s="53" t="s">
        <v>43</v>
      </c>
      <c r="F305" s="53" t="n">
        <v>2017</v>
      </c>
      <c r="G305" s="53"/>
      <c r="H305" s="49" t="n">
        <v>1062.253</v>
      </c>
      <c r="I305" s="49" t="n">
        <f aca="false">SUM(J305:S305)</f>
        <v>890</v>
      </c>
      <c r="J305" s="49"/>
      <c r="K305" s="49"/>
      <c r="L305" s="49"/>
      <c r="M305" s="49"/>
      <c r="N305" s="49" t="n">
        <v>890</v>
      </c>
      <c r="O305" s="49"/>
      <c r="P305" s="49"/>
      <c r="Q305" s="49"/>
      <c r="R305" s="49"/>
      <c r="S305" s="49"/>
      <c r="T305" s="49"/>
    </row>
    <row r="306" customFormat="false" ht="38.25" hidden="false" customHeight="false" outlineLevel="0" collapsed="false">
      <c r="B306" s="47" t="n">
        <v>80</v>
      </c>
      <c r="C306" s="52" t="s">
        <v>491</v>
      </c>
      <c r="D306" s="53" t="s">
        <v>270</v>
      </c>
      <c r="E306" s="53" t="s">
        <v>43</v>
      </c>
      <c r="F306" s="53" t="n">
        <v>2017</v>
      </c>
      <c r="G306" s="53"/>
      <c r="H306" s="49" t="n">
        <v>530.394</v>
      </c>
      <c r="I306" s="49" t="n">
        <f aca="false">SUM(J306:S306)</f>
        <v>440</v>
      </c>
      <c r="J306" s="49"/>
      <c r="K306" s="49"/>
      <c r="L306" s="49"/>
      <c r="M306" s="49"/>
      <c r="N306" s="49" t="n">
        <v>440</v>
      </c>
      <c r="O306" s="49"/>
      <c r="P306" s="49"/>
      <c r="Q306" s="49"/>
      <c r="R306" s="49"/>
      <c r="S306" s="49"/>
      <c r="T306" s="49"/>
    </row>
    <row r="307" s="111" customFormat="true" ht="13.5" hidden="false" customHeight="false" outlineLevel="0" collapsed="false">
      <c r="B307" s="112" t="s">
        <v>55</v>
      </c>
      <c r="C307" s="113" t="s">
        <v>492</v>
      </c>
      <c r="D307" s="154"/>
      <c r="E307" s="114"/>
      <c r="F307" s="114"/>
      <c r="G307" s="114"/>
      <c r="H307" s="116"/>
      <c r="I307" s="116"/>
      <c r="J307" s="116"/>
      <c r="K307" s="116"/>
      <c r="L307" s="116"/>
      <c r="M307" s="116"/>
      <c r="N307" s="116"/>
      <c r="O307" s="116"/>
      <c r="P307" s="116"/>
      <c r="Q307" s="116"/>
      <c r="R307" s="116"/>
      <c r="S307" s="116"/>
      <c r="T307" s="116"/>
    </row>
    <row r="308" s="117" customFormat="true" ht="25.5" hidden="false" customHeight="false" outlineLevel="0" collapsed="false">
      <c r="B308" s="118" t="n">
        <v>81</v>
      </c>
      <c r="C308" s="119" t="s">
        <v>493</v>
      </c>
      <c r="D308" s="118" t="s">
        <v>50</v>
      </c>
      <c r="E308" s="120"/>
      <c r="F308" s="120"/>
      <c r="G308" s="120"/>
      <c r="H308" s="121"/>
      <c r="I308" s="121"/>
      <c r="J308" s="121"/>
      <c r="K308" s="121"/>
      <c r="L308" s="121"/>
      <c r="M308" s="121"/>
      <c r="N308" s="121"/>
      <c r="O308" s="121"/>
      <c r="P308" s="121"/>
      <c r="Q308" s="121"/>
      <c r="R308" s="121"/>
      <c r="S308" s="121"/>
      <c r="T308" s="121"/>
    </row>
    <row r="309" s="117" customFormat="true" ht="12.75" hidden="false" customHeight="false" outlineLevel="0" collapsed="false">
      <c r="A309" s="117" t="n">
        <v>82</v>
      </c>
      <c r="B309" s="118" t="n">
        <v>82</v>
      </c>
      <c r="C309" s="155" t="s">
        <v>494</v>
      </c>
      <c r="D309" s="118" t="s">
        <v>50</v>
      </c>
      <c r="E309" s="120"/>
      <c r="F309" s="120"/>
      <c r="G309" s="120"/>
      <c r="H309" s="121"/>
      <c r="I309" s="121"/>
      <c r="J309" s="121"/>
      <c r="K309" s="121"/>
      <c r="L309" s="121"/>
      <c r="M309" s="121"/>
      <c r="N309" s="121"/>
      <c r="O309" s="121"/>
      <c r="P309" s="121"/>
      <c r="Q309" s="121"/>
      <c r="R309" s="121"/>
      <c r="S309" s="121"/>
      <c r="T309" s="121"/>
    </row>
    <row r="310" customFormat="false" ht="12.75" hidden="false" customHeight="false" outlineLevel="0" collapsed="false">
      <c r="B310" s="47"/>
      <c r="C310" s="52"/>
      <c r="D310" s="53"/>
      <c r="E310" s="53"/>
      <c r="F310" s="53"/>
      <c r="G310" s="53"/>
      <c r="H310" s="49"/>
      <c r="I310" s="49"/>
      <c r="J310" s="49"/>
      <c r="K310" s="49"/>
      <c r="L310" s="49"/>
      <c r="M310" s="49"/>
      <c r="N310" s="49"/>
      <c r="O310" s="49"/>
      <c r="P310" s="49"/>
      <c r="Q310" s="49"/>
      <c r="R310" s="49"/>
      <c r="S310" s="49"/>
      <c r="T310" s="75"/>
    </row>
    <row r="311" s="128" customFormat="true" ht="12.75" hidden="false" customHeight="false" outlineLevel="0" collapsed="false">
      <c r="B311" s="129" t="s">
        <v>373</v>
      </c>
      <c r="C311" s="130" t="s">
        <v>374</v>
      </c>
      <c r="D311" s="132"/>
      <c r="E311" s="132"/>
      <c r="F311" s="132"/>
      <c r="G311" s="132"/>
      <c r="H311" s="133" t="n">
        <f aca="false">I311</f>
        <v>0</v>
      </c>
      <c r="I311" s="133" t="n">
        <f aca="false">SUM(J311:S311)</f>
        <v>0</v>
      </c>
      <c r="J311" s="133"/>
      <c r="K311" s="133"/>
      <c r="L311" s="133"/>
      <c r="M311" s="133"/>
      <c r="N311" s="133"/>
      <c r="O311" s="133"/>
      <c r="P311" s="133"/>
      <c r="Q311" s="133"/>
      <c r="R311" s="133"/>
      <c r="S311" s="133"/>
      <c r="T311" s="133"/>
    </row>
    <row r="312" s="134" customFormat="true" ht="12.75" hidden="false" customHeight="false" outlineLevel="0" collapsed="false">
      <c r="B312" s="135"/>
      <c r="C312" s="136"/>
      <c r="D312" s="131"/>
      <c r="E312" s="131"/>
      <c r="F312" s="131"/>
      <c r="G312" s="131"/>
      <c r="H312" s="137"/>
      <c r="I312" s="137"/>
      <c r="J312" s="137"/>
      <c r="K312" s="137"/>
      <c r="L312" s="137"/>
      <c r="M312" s="137"/>
      <c r="N312" s="137"/>
      <c r="O312" s="137"/>
      <c r="P312" s="137"/>
      <c r="Q312" s="137"/>
      <c r="R312" s="137"/>
      <c r="S312" s="137"/>
      <c r="T312" s="137"/>
    </row>
    <row r="313" s="134" customFormat="true" ht="12.75" hidden="false" customHeight="false" outlineLevel="0" collapsed="false">
      <c r="A313" s="134" t="n">
        <f aca="false">SUM(A314:A382)</f>
        <v>60</v>
      </c>
      <c r="B313" s="129" t="s">
        <v>495</v>
      </c>
      <c r="C313" s="130" t="s">
        <v>496</v>
      </c>
      <c r="D313" s="131"/>
      <c r="E313" s="131"/>
      <c r="F313" s="131"/>
      <c r="G313" s="131"/>
      <c r="H313" s="156" t="n">
        <f aca="false">+H314+H315+H383</f>
        <v>9646.969</v>
      </c>
      <c r="I313" s="156" t="n">
        <f aca="false">+I314+I315+I383</f>
        <v>8912.04</v>
      </c>
      <c r="J313" s="156" t="n">
        <f aca="false">+J314+J315+J383</f>
        <v>0</v>
      </c>
      <c r="K313" s="156" t="n">
        <f aca="false">+K314+K315+K383</f>
        <v>0</v>
      </c>
      <c r="L313" s="156" t="n">
        <f aca="false">+L314+L315+L383</f>
        <v>0</v>
      </c>
      <c r="M313" s="156" t="n">
        <f aca="false">+M314+M315+M383</f>
        <v>0</v>
      </c>
      <c r="N313" s="156" t="n">
        <f aca="false">+N314+N315+N383</f>
        <v>5340</v>
      </c>
      <c r="O313" s="156" t="n">
        <f aca="false">+O314+O315+O383</f>
        <v>0</v>
      </c>
      <c r="P313" s="156" t="n">
        <f aca="false">+P314+P315+P383</f>
        <v>0</v>
      </c>
      <c r="Q313" s="156" t="n">
        <f aca="false">+Q314+Q315+Q383</f>
        <v>0</v>
      </c>
      <c r="R313" s="156" t="n">
        <f aca="false">+R314+R315+R383</f>
        <v>0</v>
      </c>
      <c r="S313" s="156" t="n">
        <f aca="false">+S314+S315+S383</f>
        <v>3572.04</v>
      </c>
      <c r="T313" s="157"/>
    </row>
    <row r="314" s="128" customFormat="true" ht="12.75" hidden="false" customHeight="false" outlineLevel="0" collapsed="false">
      <c r="B314" s="129" t="s">
        <v>31</v>
      </c>
      <c r="C314" s="130" t="s">
        <v>32</v>
      </c>
      <c r="D314" s="131"/>
      <c r="E314" s="132"/>
      <c r="F314" s="132"/>
      <c r="G314" s="131"/>
      <c r="H314" s="133" t="n">
        <f aca="false">I314</f>
        <v>104.04</v>
      </c>
      <c r="I314" s="133" t="n">
        <f aca="false">SUM(J314:S314)</f>
        <v>104.04</v>
      </c>
      <c r="J314" s="133" t="n">
        <f aca="false">J315*3%</f>
        <v>0</v>
      </c>
      <c r="K314" s="133" t="n">
        <f aca="false">K315*3%</f>
        <v>0</v>
      </c>
      <c r="L314" s="133" t="n">
        <f aca="false">L315*3%</f>
        <v>0</v>
      </c>
      <c r="M314" s="133" t="n">
        <f aca="false">M315*3%</f>
        <v>0</v>
      </c>
      <c r="N314" s="133"/>
      <c r="O314" s="133" t="n">
        <f aca="false">O315*3%</f>
        <v>0</v>
      </c>
      <c r="P314" s="133" t="n">
        <f aca="false">P315*3%</f>
        <v>0</v>
      </c>
      <c r="Q314" s="133" t="n">
        <f aca="false">Q315*3%</f>
        <v>0</v>
      </c>
      <c r="R314" s="133" t="n">
        <f aca="false">R315*3%</f>
        <v>0</v>
      </c>
      <c r="S314" s="133" t="n">
        <f aca="false">S315*3%</f>
        <v>104.04</v>
      </c>
      <c r="T314" s="133"/>
    </row>
    <row r="315" s="134" customFormat="true" ht="25.5" hidden="false" customHeight="false" outlineLevel="0" collapsed="false">
      <c r="B315" s="139" t="s">
        <v>33</v>
      </c>
      <c r="C315" s="140" t="s">
        <v>34</v>
      </c>
      <c r="D315" s="141"/>
      <c r="E315" s="141"/>
      <c r="F315" s="141"/>
      <c r="G315" s="141"/>
      <c r="H315" s="142" t="n">
        <f aca="false">+H316</f>
        <v>9542.929</v>
      </c>
      <c r="I315" s="142" t="n">
        <f aca="false">+I316</f>
        <v>8808</v>
      </c>
      <c r="J315" s="142" t="n">
        <f aca="false">+J316</f>
        <v>0</v>
      </c>
      <c r="K315" s="142" t="n">
        <f aca="false">+K316</f>
        <v>0</v>
      </c>
      <c r="L315" s="142" t="n">
        <f aca="false">+L316</f>
        <v>0</v>
      </c>
      <c r="M315" s="142" t="n">
        <f aca="false">+M316</f>
        <v>0</v>
      </c>
      <c r="N315" s="142" t="n">
        <f aca="false">+N316</f>
        <v>5340</v>
      </c>
      <c r="O315" s="142" t="n">
        <f aca="false">+O316</f>
        <v>0</v>
      </c>
      <c r="P315" s="142" t="n">
        <f aca="false">+P316</f>
        <v>0</v>
      </c>
      <c r="Q315" s="142" t="n">
        <f aca="false">+Q316</f>
        <v>0</v>
      </c>
      <c r="R315" s="142" t="n">
        <f aca="false">+R316</f>
        <v>0</v>
      </c>
      <c r="S315" s="142" t="n">
        <f aca="false">+S316</f>
        <v>3468</v>
      </c>
      <c r="T315" s="143"/>
    </row>
    <row r="316" s="134" customFormat="true" ht="13.5" hidden="false" customHeight="false" outlineLevel="0" collapsed="false">
      <c r="B316" s="158" t="s">
        <v>35</v>
      </c>
      <c r="C316" s="159" t="s">
        <v>392</v>
      </c>
      <c r="D316" s="131"/>
      <c r="E316" s="131"/>
      <c r="F316" s="131"/>
      <c r="G316" s="131"/>
      <c r="H316" s="149" t="n">
        <f aca="false">SUM(H317:H351)</f>
        <v>9542.929</v>
      </c>
      <c r="I316" s="149" t="n">
        <f aca="false">SUM(I317:I351)</f>
        <v>8808</v>
      </c>
      <c r="J316" s="149" t="n">
        <f aca="false">SUM(J317:J351)</f>
        <v>0</v>
      </c>
      <c r="K316" s="149" t="n">
        <f aca="false">SUM(K317:K351)</f>
        <v>0</v>
      </c>
      <c r="L316" s="149" t="n">
        <f aca="false">SUM(L317:L351)</f>
        <v>0</v>
      </c>
      <c r="M316" s="149" t="n">
        <f aca="false">SUM(M317:M351)</f>
        <v>0</v>
      </c>
      <c r="N316" s="149" t="n">
        <f aca="false">SUM(N317:N351)</f>
        <v>5340</v>
      </c>
      <c r="O316" s="149" t="n">
        <f aca="false">SUM(O317:O351)</f>
        <v>0</v>
      </c>
      <c r="P316" s="149" t="n">
        <f aca="false">SUM(P317:P351)</f>
        <v>0</v>
      </c>
      <c r="Q316" s="149" t="n">
        <f aca="false">SUM(Q317:Q351)</f>
        <v>0</v>
      </c>
      <c r="R316" s="149" t="n">
        <f aca="false">SUM(R317:R351)</f>
        <v>0</v>
      </c>
      <c r="S316" s="149" t="n">
        <f aca="false">SUM(S317:S351)</f>
        <v>3468</v>
      </c>
      <c r="T316" s="149"/>
    </row>
    <row r="317" customFormat="false" ht="12.75" hidden="false" customHeight="false" outlineLevel="0" collapsed="false">
      <c r="B317" s="47"/>
      <c r="C317" s="160" t="s">
        <v>497</v>
      </c>
      <c r="D317" s="53" t="s">
        <v>270</v>
      </c>
      <c r="E317" s="47" t="s">
        <v>43</v>
      </c>
      <c r="F317" s="53" t="n">
        <v>2017</v>
      </c>
      <c r="G317" s="53"/>
      <c r="H317" s="49" t="n">
        <v>529.064</v>
      </c>
      <c r="I317" s="49" t="n">
        <f aca="false">SUM(J317:S317)</f>
        <v>510</v>
      </c>
      <c r="J317" s="49"/>
      <c r="K317" s="49"/>
      <c r="L317" s="49"/>
      <c r="M317" s="49"/>
      <c r="N317" s="49" t="n">
        <v>510</v>
      </c>
      <c r="O317" s="49"/>
      <c r="P317" s="49"/>
      <c r="Q317" s="49"/>
      <c r="R317" s="49"/>
      <c r="S317" s="49"/>
      <c r="T317" s="49"/>
    </row>
    <row r="318" customFormat="false" ht="12.75" hidden="false" customHeight="false" outlineLevel="0" collapsed="false">
      <c r="B318" s="47" t="n">
        <v>1</v>
      </c>
      <c r="C318" s="52" t="s">
        <v>498</v>
      </c>
      <c r="D318" s="53"/>
      <c r="E318" s="47"/>
      <c r="F318" s="53"/>
      <c r="G318" s="53"/>
      <c r="H318" s="49"/>
      <c r="I318" s="49"/>
      <c r="J318" s="49"/>
      <c r="K318" s="49"/>
      <c r="L318" s="49"/>
      <c r="M318" s="49"/>
      <c r="N318" s="49"/>
      <c r="O318" s="49"/>
      <c r="P318" s="49"/>
      <c r="Q318" s="49"/>
      <c r="R318" s="49"/>
      <c r="S318" s="49"/>
      <c r="T318" s="49"/>
    </row>
    <row r="319" customFormat="false" ht="12.75" hidden="false" customHeight="false" outlineLevel="0" collapsed="false">
      <c r="B319" s="47" t="n">
        <v>2</v>
      </c>
      <c r="C319" s="52" t="s">
        <v>499</v>
      </c>
      <c r="D319" s="53"/>
      <c r="E319" s="47"/>
      <c r="F319" s="53"/>
      <c r="G319" s="53"/>
      <c r="H319" s="49"/>
      <c r="I319" s="49"/>
      <c r="J319" s="49"/>
      <c r="K319" s="49"/>
      <c r="L319" s="49"/>
      <c r="M319" s="49"/>
      <c r="N319" s="49"/>
      <c r="O319" s="49"/>
      <c r="P319" s="49"/>
      <c r="Q319" s="49"/>
      <c r="R319" s="49"/>
      <c r="S319" s="49"/>
      <c r="T319" s="49"/>
    </row>
    <row r="320" customFormat="false" ht="12.75" hidden="false" customHeight="false" outlineLevel="0" collapsed="false">
      <c r="B320" s="47" t="n">
        <v>3</v>
      </c>
      <c r="C320" s="93" t="s">
        <v>500</v>
      </c>
      <c r="D320" s="53"/>
      <c r="E320" s="47"/>
      <c r="F320" s="53"/>
      <c r="G320" s="53"/>
      <c r="H320" s="49"/>
      <c r="I320" s="49"/>
      <c r="J320" s="49"/>
      <c r="K320" s="49"/>
      <c r="L320" s="49"/>
      <c r="M320" s="49"/>
      <c r="N320" s="49"/>
      <c r="O320" s="49"/>
      <c r="P320" s="49"/>
      <c r="Q320" s="49"/>
      <c r="R320" s="49"/>
      <c r="S320" s="49"/>
      <c r="T320" s="49"/>
    </row>
    <row r="321" customFormat="false" ht="12.75" hidden="false" customHeight="false" outlineLevel="0" collapsed="false">
      <c r="B321" s="47"/>
      <c r="C321" s="87" t="s">
        <v>501</v>
      </c>
      <c r="D321" s="53" t="s">
        <v>88</v>
      </c>
      <c r="E321" s="47" t="s">
        <v>43</v>
      </c>
      <c r="F321" s="53" t="n">
        <v>2017</v>
      </c>
      <c r="G321" s="53"/>
      <c r="H321" s="49" t="n">
        <v>3388.982</v>
      </c>
      <c r="I321" s="49" t="n">
        <f aca="false">SUM(J321:S321)</f>
        <v>2820</v>
      </c>
      <c r="J321" s="49"/>
      <c r="K321" s="49"/>
      <c r="L321" s="49"/>
      <c r="M321" s="49"/>
      <c r="N321" s="49" t="n">
        <v>2820</v>
      </c>
      <c r="O321" s="49"/>
      <c r="P321" s="49"/>
      <c r="Q321" s="49"/>
      <c r="R321" s="49"/>
      <c r="S321" s="49"/>
      <c r="T321" s="49"/>
    </row>
    <row r="322" customFormat="false" ht="25.5" hidden="false" customHeight="false" outlineLevel="0" collapsed="false">
      <c r="B322" s="47" t="n">
        <v>4</v>
      </c>
      <c r="C322" s="91" t="s">
        <v>502</v>
      </c>
      <c r="D322" s="53"/>
      <c r="E322" s="47"/>
      <c r="F322" s="53"/>
      <c r="G322" s="53"/>
      <c r="H322" s="49"/>
      <c r="I322" s="49"/>
      <c r="J322" s="49"/>
      <c r="K322" s="49"/>
      <c r="L322" s="49"/>
      <c r="M322" s="49"/>
      <c r="N322" s="49"/>
      <c r="O322" s="49"/>
      <c r="P322" s="49"/>
      <c r="Q322" s="49"/>
      <c r="R322" s="49"/>
      <c r="S322" s="49"/>
      <c r="T322" s="49"/>
    </row>
    <row r="323" customFormat="false" ht="25.5" hidden="false" customHeight="false" outlineLevel="0" collapsed="false">
      <c r="B323" s="47" t="n">
        <v>5</v>
      </c>
      <c r="C323" s="91" t="s">
        <v>503</v>
      </c>
      <c r="D323" s="53"/>
      <c r="E323" s="47"/>
      <c r="F323" s="53"/>
      <c r="G323" s="53"/>
      <c r="H323" s="49"/>
      <c r="I323" s="49"/>
      <c r="J323" s="49"/>
      <c r="K323" s="49"/>
      <c r="L323" s="49"/>
      <c r="M323" s="49"/>
      <c r="N323" s="49"/>
      <c r="O323" s="49"/>
      <c r="P323" s="49"/>
      <c r="Q323" s="49"/>
      <c r="R323" s="49"/>
      <c r="S323" s="49"/>
      <c r="T323" s="49"/>
    </row>
    <row r="324" customFormat="false" ht="25.5" hidden="false" customHeight="false" outlineLevel="0" collapsed="false">
      <c r="B324" s="47" t="n">
        <v>6</v>
      </c>
      <c r="C324" s="91" t="s">
        <v>504</v>
      </c>
      <c r="D324" s="53"/>
      <c r="E324" s="47"/>
      <c r="F324" s="53"/>
      <c r="G324" s="53"/>
      <c r="H324" s="49"/>
      <c r="I324" s="49"/>
      <c r="J324" s="49"/>
      <c r="K324" s="49"/>
      <c r="L324" s="49"/>
      <c r="M324" s="49"/>
      <c r="N324" s="49"/>
      <c r="O324" s="49"/>
      <c r="P324" s="49"/>
      <c r="Q324" s="49"/>
      <c r="R324" s="49"/>
      <c r="S324" s="49"/>
      <c r="T324" s="49"/>
    </row>
    <row r="325" customFormat="false" ht="25.5" hidden="false" customHeight="false" outlineLevel="0" collapsed="false">
      <c r="B325" s="47" t="n">
        <v>7</v>
      </c>
      <c r="C325" s="91" t="s">
        <v>505</v>
      </c>
      <c r="D325" s="53"/>
      <c r="E325" s="47"/>
      <c r="F325" s="53"/>
      <c r="G325" s="53"/>
      <c r="H325" s="49"/>
      <c r="I325" s="49"/>
      <c r="J325" s="49"/>
      <c r="K325" s="49"/>
      <c r="L325" s="49"/>
      <c r="M325" s="49"/>
      <c r="N325" s="49"/>
      <c r="O325" s="49"/>
      <c r="P325" s="49"/>
      <c r="Q325" s="49"/>
      <c r="R325" s="49"/>
      <c r="S325" s="49"/>
      <c r="T325" s="49"/>
    </row>
    <row r="326" customFormat="false" ht="25.5" hidden="false" customHeight="false" outlineLevel="0" collapsed="false">
      <c r="B326" s="47" t="n">
        <v>8</v>
      </c>
      <c r="C326" s="52" t="s">
        <v>506</v>
      </c>
      <c r="D326" s="53"/>
      <c r="E326" s="47"/>
      <c r="F326" s="53"/>
      <c r="G326" s="53"/>
      <c r="H326" s="49"/>
      <c r="I326" s="49"/>
      <c r="J326" s="49"/>
      <c r="K326" s="49"/>
      <c r="L326" s="49"/>
      <c r="M326" s="49"/>
      <c r="N326" s="49"/>
      <c r="O326" s="49"/>
      <c r="P326" s="49"/>
      <c r="Q326" s="49"/>
      <c r="R326" s="49"/>
      <c r="S326" s="49"/>
      <c r="T326" s="49"/>
    </row>
    <row r="327" customFormat="false" ht="25.5" hidden="false" customHeight="false" outlineLevel="0" collapsed="false">
      <c r="B327" s="47" t="n">
        <v>9</v>
      </c>
      <c r="C327" s="91" t="s">
        <v>507</v>
      </c>
      <c r="D327" s="53"/>
      <c r="E327" s="47"/>
      <c r="F327" s="53"/>
      <c r="G327" s="53"/>
      <c r="H327" s="49"/>
      <c r="I327" s="49"/>
      <c r="J327" s="49"/>
      <c r="K327" s="49"/>
      <c r="L327" s="49"/>
      <c r="M327" s="49"/>
      <c r="N327" s="49"/>
      <c r="O327" s="49"/>
      <c r="P327" s="49"/>
      <c r="Q327" s="49"/>
      <c r="R327" s="49"/>
      <c r="S327" s="49"/>
      <c r="T327" s="49"/>
    </row>
    <row r="328" customFormat="false" ht="25.5" hidden="false" customHeight="false" outlineLevel="0" collapsed="false">
      <c r="B328" s="47" t="n">
        <v>10</v>
      </c>
      <c r="C328" s="91" t="s">
        <v>508</v>
      </c>
      <c r="D328" s="53"/>
      <c r="E328" s="47"/>
      <c r="F328" s="53"/>
      <c r="G328" s="53"/>
      <c r="H328" s="49"/>
      <c r="I328" s="49"/>
      <c r="J328" s="49"/>
      <c r="K328" s="49"/>
      <c r="L328" s="49"/>
      <c r="M328" s="49"/>
      <c r="N328" s="49"/>
      <c r="O328" s="49"/>
      <c r="P328" s="49"/>
      <c r="Q328" s="49"/>
      <c r="R328" s="49"/>
      <c r="S328" s="49"/>
      <c r="T328" s="49"/>
    </row>
    <row r="329" customFormat="false" ht="25.5" hidden="false" customHeight="false" outlineLevel="0" collapsed="false">
      <c r="B329" s="47" t="n">
        <v>11</v>
      </c>
      <c r="C329" s="91" t="s">
        <v>509</v>
      </c>
      <c r="D329" s="53"/>
      <c r="E329" s="47"/>
      <c r="F329" s="53"/>
      <c r="G329" s="53"/>
      <c r="H329" s="49"/>
      <c r="I329" s="49"/>
      <c r="J329" s="49"/>
      <c r="K329" s="49"/>
      <c r="L329" s="49"/>
      <c r="M329" s="49"/>
      <c r="N329" s="49"/>
      <c r="O329" s="49"/>
      <c r="P329" s="49"/>
      <c r="Q329" s="49"/>
      <c r="R329" s="49"/>
      <c r="S329" s="49"/>
      <c r="T329" s="49"/>
    </row>
    <row r="330" customFormat="false" ht="25.5" hidden="false" customHeight="false" outlineLevel="0" collapsed="false">
      <c r="B330" s="47" t="n">
        <v>12</v>
      </c>
      <c r="C330" s="91" t="s">
        <v>510</v>
      </c>
      <c r="D330" s="53"/>
      <c r="E330" s="47"/>
      <c r="F330" s="53"/>
      <c r="G330" s="53"/>
      <c r="H330" s="49"/>
      <c r="I330" s="49"/>
      <c r="J330" s="49"/>
      <c r="K330" s="49"/>
      <c r="L330" s="49"/>
      <c r="M330" s="49"/>
      <c r="N330" s="49"/>
      <c r="O330" s="49"/>
      <c r="P330" s="49"/>
      <c r="Q330" s="49"/>
      <c r="R330" s="49"/>
      <c r="S330" s="49"/>
      <c r="T330" s="49"/>
    </row>
    <row r="331" customFormat="false" ht="25.5" hidden="false" customHeight="false" outlineLevel="0" collapsed="false">
      <c r="B331" s="47" t="n">
        <v>13</v>
      </c>
      <c r="C331" s="91" t="s">
        <v>511</v>
      </c>
      <c r="D331" s="53"/>
      <c r="E331" s="47"/>
      <c r="F331" s="53"/>
      <c r="G331" s="53"/>
      <c r="H331" s="49"/>
      <c r="I331" s="49"/>
      <c r="J331" s="49"/>
      <c r="K331" s="49"/>
      <c r="L331" s="49"/>
      <c r="M331" s="49"/>
      <c r="N331" s="49"/>
      <c r="O331" s="49"/>
      <c r="P331" s="49"/>
      <c r="Q331" s="49"/>
      <c r="R331" s="49"/>
      <c r="S331" s="49"/>
      <c r="T331" s="49"/>
    </row>
    <row r="332" customFormat="false" ht="12.75" hidden="false" customHeight="false" outlineLevel="0" collapsed="false">
      <c r="B332" s="47"/>
      <c r="C332" s="160" t="s">
        <v>512</v>
      </c>
      <c r="D332" s="53" t="s">
        <v>257</v>
      </c>
      <c r="E332" s="47" t="s">
        <v>43</v>
      </c>
      <c r="F332" s="53" t="n">
        <v>2018</v>
      </c>
      <c r="G332" s="53"/>
      <c r="H332" s="49" t="n">
        <v>634.402</v>
      </c>
      <c r="I332" s="49" t="n">
        <f aca="false">SUM(J332:S332)</f>
        <v>580</v>
      </c>
      <c r="J332" s="49"/>
      <c r="K332" s="49"/>
      <c r="L332" s="49"/>
      <c r="M332" s="49"/>
      <c r="N332" s="49" t="n">
        <v>580</v>
      </c>
      <c r="O332" s="49"/>
      <c r="P332" s="49"/>
      <c r="Q332" s="49"/>
      <c r="R332" s="49"/>
      <c r="S332" s="49"/>
      <c r="T332" s="49"/>
    </row>
    <row r="333" customFormat="false" ht="25.5" hidden="false" customHeight="false" outlineLevel="0" collapsed="false">
      <c r="B333" s="47" t="n">
        <v>14</v>
      </c>
      <c r="C333" s="91" t="s">
        <v>513</v>
      </c>
      <c r="D333" s="53"/>
      <c r="E333" s="47"/>
      <c r="F333" s="53"/>
      <c r="G333" s="53"/>
      <c r="H333" s="49"/>
      <c r="I333" s="49"/>
      <c r="J333" s="49"/>
      <c r="K333" s="49"/>
      <c r="L333" s="49"/>
      <c r="M333" s="49"/>
      <c r="N333" s="49"/>
      <c r="O333" s="49"/>
      <c r="P333" s="49"/>
      <c r="Q333" s="49"/>
      <c r="R333" s="49"/>
      <c r="S333" s="49"/>
      <c r="T333" s="49"/>
    </row>
    <row r="334" customFormat="false" ht="25.5" hidden="false" customHeight="false" outlineLevel="0" collapsed="false">
      <c r="B334" s="47" t="n">
        <v>15</v>
      </c>
      <c r="C334" s="91" t="s">
        <v>514</v>
      </c>
      <c r="D334" s="53"/>
      <c r="E334" s="47"/>
      <c r="F334" s="53"/>
      <c r="G334" s="53"/>
      <c r="H334" s="49"/>
      <c r="I334" s="49"/>
      <c r="J334" s="49"/>
      <c r="K334" s="49"/>
      <c r="L334" s="49"/>
      <c r="M334" s="49"/>
      <c r="N334" s="49"/>
      <c r="O334" s="49"/>
      <c r="P334" s="49"/>
      <c r="Q334" s="49"/>
      <c r="R334" s="49"/>
      <c r="S334" s="49"/>
      <c r="T334" s="49"/>
    </row>
    <row r="335" customFormat="false" ht="12.75" hidden="false" customHeight="false" outlineLevel="0" collapsed="false">
      <c r="B335" s="47"/>
      <c r="C335" s="87" t="s">
        <v>501</v>
      </c>
      <c r="D335" s="53" t="s">
        <v>88</v>
      </c>
      <c r="E335" s="47" t="s">
        <v>43</v>
      </c>
      <c r="F335" s="53" t="n">
        <v>2018</v>
      </c>
      <c r="G335" s="53"/>
      <c r="H335" s="49" t="n">
        <v>800.835</v>
      </c>
      <c r="I335" s="49" t="n">
        <f aca="false">SUM(J335:S335)</f>
        <v>730</v>
      </c>
      <c r="J335" s="49"/>
      <c r="K335" s="49"/>
      <c r="L335" s="49"/>
      <c r="M335" s="49"/>
      <c r="N335" s="49" t="n">
        <v>730</v>
      </c>
      <c r="O335" s="49"/>
      <c r="P335" s="49"/>
      <c r="Q335" s="49"/>
      <c r="R335" s="49"/>
      <c r="S335" s="49"/>
      <c r="T335" s="49"/>
    </row>
    <row r="336" customFormat="false" ht="25.5" hidden="false" customHeight="false" outlineLevel="0" collapsed="false">
      <c r="B336" s="47" t="n">
        <v>16</v>
      </c>
      <c r="C336" s="91" t="s">
        <v>515</v>
      </c>
      <c r="D336" s="53"/>
      <c r="E336" s="47"/>
      <c r="F336" s="53"/>
      <c r="G336" s="53"/>
      <c r="H336" s="49"/>
      <c r="I336" s="49"/>
      <c r="J336" s="49"/>
      <c r="K336" s="49"/>
      <c r="L336" s="49"/>
      <c r="M336" s="49"/>
      <c r="N336" s="49"/>
      <c r="O336" s="49"/>
      <c r="P336" s="49"/>
      <c r="Q336" s="49"/>
      <c r="R336" s="49"/>
      <c r="S336" s="49"/>
      <c r="T336" s="49"/>
    </row>
    <row r="337" customFormat="false" ht="25.5" hidden="false" customHeight="false" outlineLevel="0" collapsed="false">
      <c r="B337" s="47" t="n">
        <v>17</v>
      </c>
      <c r="C337" s="91" t="s">
        <v>516</v>
      </c>
      <c r="D337" s="53"/>
      <c r="E337" s="47"/>
      <c r="F337" s="53"/>
      <c r="G337" s="53"/>
      <c r="H337" s="49"/>
      <c r="I337" s="49"/>
      <c r="J337" s="49"/>
      <c r="K337" s="49"/>
      <c r="L337" s="49"/>
      <c r="M337" s="49"/>
      <c r="N337" s="49"/>
      <c r="O337" s="49"/>
      <c r="P337" s="49"/>
      <c r="Q337" s="49"/>
      <c r="R337" s="49"/>
      <c r="S337" s="49"/>
      <c r="T337" s="49"/>
    </row>
    <row r="338" customFormat="false" ht="38.25" hidden="false" customHeight="false" outlineLevel="0" collapsed="false">
      <c r="B338" s="47" t="n">
        <v>18</v>
      </c>
      <c r="C338" s="83" t="s">
        <v>517</v>
      </c>
      <c r="D338" s="53" t="s">
        <v>290</v>
      </c>
      <c r="E338" s="47" t="s">
        <v>43</v>
      </c>
      <c r="F338" s="53" t="n">
        <v>2017</v>
      </c>
      <c r="G338" s="53" t="s">
        <v>457</v>
      </c>
      <c r="H338" s="49" t="n">
        <v>321.646</v>
      </c>
      <c r="I338" s="49" t="n">
        <f aca="false">SUM(J338:S338)</f>
        <v>300</v>
      </c>
      <c r="J338" s="49"/>
      <c r="K338" s="49"/>
      <c r="L338" s="49"/>
      <c r="M338" s="49"/>
      <c r="N338" s="49" t="n">
        <v>300</v>
      </c>
      <c r="O338" s="49"/>
      <c r="P338" s="49"/>
      <c r="Q338" s="49"/>
      <c r="R338" s="49"/>
      <c r="S338" s="49"/>
      <c r="T338" s="49"/>
    </row>
    <row r="339" customFormat="false" ht="25.5" hidden="false" customHeight="false" outlineLevel="0" collapsed="false">
      <c r="B339" s="47" t="n">
        <v>19</v>
      </c>
      <c r="C339" s="88" t="s">
        <v>518</v>
      </c>
      <c r="D339" s="53" t="s">
        <v>155</v>
      </c>
      <c r="E339" s="47" t="s">
        <v>43</v>
      </c>
      <c r="F339" s="53" t="n">
        <v>2019</v>
      </c>
      <c r="G339" s="161" t="s">
        <v>431</v>
      </c>
      <c r="H339" s="49" t="n">
        <v>400</v>
      </c>
      <c r="I339" s="49" t="n">
        <f aca="false">SUM(J339:S339)</f>
        <v>400</v>
      </c>
      <c r="J339" s="49"/>
      <c r="K339" s="49"/>
      <c r="L339" s="49"/>
      <c r="M339" s="49"/>
      <c r="N339" s="49" t="n">
        <v>400</v>
      </c>
      <c r="O339" s="49"/>
      <c r="P339" s="49"/>
      <c r="Q339" s="49"/>
      <c r="R339" s="49"/>
      <c r="S339" s="49"/>
      <c r="T339" s="49"/>
    </row>
    <row r="340" customFormat="false" ht="12.75" hidden="true" customHeight="false" outlineLevel="0" collapsed="false">
      <c r="B340" s="47" t="n">
        <v>20</v>
      </c>
      <c r="C340" s="162" t="s">
        <v>519</v>
      </c>
      <c r="D340" s="53" t="s">
        <v>155</v>
      </c>
      <c r="E340" s="47" t="s">
        <v>43</v>
      </c>
      <c r="F340" s="53" t="n">
        <v>2019</v>
      </c>
      <c r="G340" s="163" t="s">
        <v>420</v>
      </c>
      <c r="H340" s="49"/>
      <c r="I340" s="49"/>
      <c r="J340" s="49"/>
      <c r="K340" s="49"/>
      <c r="L340" s="49"/>
      <c r="M340" s="49"/>
      <c r="N340" s="49"/>
      <c r="O340" s="49"/>
      <c r="P340" s="49"/>
      <c r="Q340" s="49"/>
      <c r="R340" s="49"/>
      <c r="S340" s="49"/>
      <c r="T340" s="49"/>
    </row>
    <row r="341" s="164" customFormat="true" ht="38.25" hidden="false" customHeight="false" outlineLevel="0" collapsed="false">
      <c r="B341" s="165" t="n">
        <v>20</v>
      </c>
      <c r="C341" s="166" t="s">
        <v>520</v>
      </c>
      <c r="D341" s="104" t="s">
        <v>50</v>
      </c>
      <c r="E341" s="165"/>
      <c r="F341" s="53" t="s">
        <v>84</v>
      </c>
      <c r="G341" s="163" t="s">
        <v>521</v>
      </c>
      <c r="H341" s="167" t="n">
        <v>70</v>
      </c>
      <c r="I341" s="49" t="n">
        <f aca="false">SUM(J341:S341)</f>
        <v>70</v>
      </c>
      <c r="J341" s="167"/>
      <c r="K341" s="167"/>
      <c r="L341" s="167"/>
      <c r="M341" s="167"/>
      <c r="N341" s="167"/>
      <c r="O341" s="167"/>
      <c r="P341" s="167"/>
      <c r="Q341" s="167"/>
      <c r="R341" s="167"/>
      <c r="S341" s="167" t="n">
        <v>70</v>
      </c>
      <c r="T341" s="167"/>
    </row>
    <row r="342" s="164" customFormat="true" ht="38.25" hidden="false" customHeight="false" outlineLevel="0" collapsed="false">
      <c r="B342" s="165" t="n">
        <v>21</v>
      </c>
      <c r="C342" s="166" t="s">
        <v>522</v>
      </c>
      <c r="D342" s="104" t="s">
        <v>523</v>
      </c>
      <c r="E342" s="165"/>
      <c r="F342" s="53" t="s">
        <v>84</v>
      </c>
      <c r="G342" s="163" t="s">
        <v>478</v>
      </c>
      <c r="H342" s="167" t="n">
        <v>396</v>
      </c>
      <c r="I342" s="49" t="n">
        <f aca="false">SUM(J342:S342)</f>
        <v>396</v>
      </c>
      <c r="J342" s="167"/>
      <c r="K342" s="167"/>
      <c r="L342" s="167"/>
      <c r="M342" s="167"/>
      <c r="N342" s="167"/>
      <c r="O342" s="167"/>
      <c r="P342" s="167"/>
      <c r="Q342" s="167"/>
      <c r="R342" s="167"/>
      <c r="S342" s="167" t="n">
        <v>396</v>
      </c>
      <c r="T342" s="167"/>
    </row>
    <row r="343" s="164" customFormat="true" ht="12.75" hidden="false" customHeight="false" outlineLevel="0" collapsed="false">
      <c r="B343" s="165" t="n">
        <v>22</v>
      </c>
      <c r="C343" s="107" t="s">
        <v>524</v>
      </c>
      <c r="D343" s="104" t="s">
        <v>270</v>
      </c>
      <c r="E343" s="165"/>
      <c r="F343" s="53" t="s">
        <v>84</v>
      </c>
      <c r="G343" s="163" t="s">
        <v>525</v>
      </c>
      <c r="H343" s="167" t="n">
        <v>550</v>
      </c>
      <c r="I343" s="49" t="n">
        <f aca="false">SUM(J343:S343)</f>
        <v>550</v>
      </c>
      <c r="J343" s="167"/>
      <c r="K343" s="167"/>
      <c r="L343" s="167"/>
      <c r="M343" s="167"/>
      <c r="N343" s="167"/>
      <c r="O343" s="167"/>
      <c r="P343" s="167"/>
      <c r="Q343" s="167"/>
      <c r="R343" s="167"/>
      <c r="S343" s="167" t="n">
        <v>550</v>
      </c>
      <c r="T343" s="167"/>
    </row>
    <row r="344" s="164" customFormat="true" ht="25.5" hidden="false" customHeight="false" outlineLevel="0" collapsed="false">
      <c r="B344" s="165" t="n">
        <v>23</v>
      </c>
      <c r="C344" s="107" t="s">
        <v>526</v>
      </c>
      <c r="D344" s="104" t="s">
        <v>270</v>
      </c>
      <c r="E344" s="165"/>
      <c r="F344" s="53" t="s">
        <v>84</v>
      </c>
      <c r="G344" s="163" t="s">
        <v>386</v>
      </c>
      <c r="H344" s="167" t="n">
        <v>264</v>
      </c>
      <c r="I344" s="49" t="n">
        <f aca="false">SUM(J344:S344)</f>
        <v>264</v>
      </c>
      <c r="J344" s="167"/>
      <c r="K344" s="167"/>
      <c r="L344" s="167"/>
      <c r="M344" s="167"/>
      <c r="N344" s="167"/>
      <c r="O344" s="167"/>
      <c r="P344" s="167"/>
      <c r="Q344" s="167"/>
      <c r="R344" s="167"/>
      <c r="S344" s="167" t="n">
        <v>264</v>
      </c>
      <c r="T344" s="167"/>
    </row>
    <row r="345" s="164" customFormat="true" ht="25.5" hidden="false" customHeight="false" outlineLevel="0" collapsed="false">
      <c r="B345" s="165" t="n">
        <v>24</v>
      </c>
      <c r="C345" s="166" t="s">
        <v>527</v>
      </c>
      <c r="D345" s="104" t="s">
        <v>121</v>
      </c>
      <c r="E345" s="165"/>
      <c r="F345" s="53" t="s">
        <v>84</v>
      </c>
      <c r="G345" s="163" t="s">
        <v>528</v>
      </c>
      <c r="H345" s="167" t="n">
        <v>418</v>
      </c>
      <c r="I345" s="49" t="n">
        <f aca="false">SUM(J345:S345)</f>
        <v>418</v>
      </c>
      <c r="J345" s="167"/>
      <c r="K345" s="167"/>
      <c r="L345" s="167"/>
      <c r="M345" s="167"/>
      <c r="N345" s="167"/>
      <c r="O345" s="167"/>
      <c r="P345" s="167"/>
      <c r="Q345" s="167"/>
      <c r="R345" s="167"/>
      <c r="S345" s="167" t="n">
        <v>418</v>
      </c>
      <c r="T345" s="167"/>
    </row>
    <row r="346" s="164" customFormat="true" ht="25.5" hidden="false" customHeight="false" outlineLevel="0" collapsed="false">
      <c r="B346" s="165" t="n">
        <v>25</v>
      </c>
      <c r="C346" s="166" t="s">
        <v>529</v>
      </c>
      <c r="D346" s="104" t="s">
        <v>88</v>
      </c>
      <c r="E346" s="165"/>
      <c r="F346" s="53" t="s">
        <v>84</v>
      </c>
      <c r="G346" s="163" t="s">
        <v>457</v>
      </c>
      <c r="H346" s="167" t="n">
        <v>440</v>
      </c>
      <c r="I346" s="49" t="n">
        <f aca="false">SUM(J346:S346)</f>
        <v>440</v>
      </c>
      <c r="J346" s="167"/>
      <c r="K346" s="167"/>
      <c r="L346" s="167"/>
      <c r="M346" s="167"/>
      <c r="N346" s="167"/>
      <c r="O346" s="167"/>
      <c r="P346" s="167"/>
      <c r="Q346" s="167"/>
      <c r="R346" s="167"/>
      <c r="S346" s="167" t="n">
        <v>440</v>
      </c>
      <c r="T346" s="167"/>
    </row>
    <row r="347" s="164" customFormat="true" ht="25.5" hidden="false" customHeight="false" outlineLevel="0" collapsed="false">
      <c r="B347" s="165" t="n">
        <v>26</v>
      </c>
      <c r="C347" s="166" t="s">
        <v>530</v>
      </c>
      <c r="D347" s="104" t="s">
        <v>88</v>
      </c>
      <c r="E347" s="165"/>
      <c r="F347" s="53" t="s">
        <v>84</v>
      </c>
      <c r="G347" s="163" t="s">
        <v>386</v>
      </c>
      <c r="H347" s="167" t="n">
        <v>264</v>
      </c>
      <c r="I347" s="49" t="n">
        <f aca="false">SUM(J347:S347)</f>
        <v>264</v>
      </c>
      <c r="J347" s="167"/>
      <c r="K347" s="167"/>
      <c r="L347" s="167"/>
      <c r="M347" s="167"/>
      <c r="N347" s="167"/>
      <c r="O347" s="167"/>
      <c r="P347" s="167"/>
      <c r="Q347" s="167"/>
      <c r="R347" s="167"/>
      <c r="S347" s="167" t="n">
        <v>264</v>
      </c>
      <c r="T347" s="167"/>
    </row>
    <row r="348" s="164" customFormat="true" ht="25.5" hidden="false" customHeight="false" outlineLevel="0" collapsed="false">
      <c r="B348" s="165" t="n">
        <v>27</v>
      </c>
      <c r="C348" s="107" t="s">
        <v>531</v>
      </c>
      <c r="D348" s="104" t="s">
        <v>155</v>
      </c>
      <c r="E348" s="165"/>
      <c r="F348" s="53" t="s">
        <v>84</v>
      </c>
      <c r="G348" s="163" t="s">
        <v>396</v>
      </c>
      <c r="H348" s="167" t="n">
        <v>176</v>
      </c>
      <c r="I348" s="49" t="n">
        <f aca="false">SUM(J348:S348)</f>
        <v>176</v>
      </c>
      <c r="J348" s="167"/>
      <c r="K348" s="167"/>
      <c r="L348" s="167"/>
      <c r="M348" s="167"/>
      <c r="N348" s="167"/>
      <c r="O348" s="167"/>
      <c r="P348" s="167"/>
      <c r="Q348" s="167"/>
      <c r="R348" s="167"/>
      <c r="S348" s="167" t="n">
        <v>176</v>
      </c>
      <c r="T348" s="167"/>
    </row>
    <row r="349" s="164" customFormat="true" ht="25.5" hidden="false" customHeight="false" outlineLevel="0" collapsed="false">
      <c r="B349" s="165" t="n">
        <v>28</v>
      </c>
      <c r="C349" s="107" t="s">
        <v>532</v>
      </c>
      <c r="D349" s="104" t="s">
        <v>155</v>
      </c>
      <c r="E349" s="165"/>
      <c r="F349" s="53" t="s">
        <v>84</v>
      </c>
      <c r="G349" s="163" t="s">
        <v>396</v>
      </c>
      <c r="H349" s="167" t="n">
        <v>176</v>
      </c>
      <c r="I349" s="49" t="n">
        <f aca="false">SUM(J349:S349)</f>
        <v>176</v>
      </c>
      <c r="J349" s="167"/>
      <c r="K349" s="167"/>
      <c r="L349" s="167"/>
      <c r="M349" s="167"/>
      <c r="N349" s="167"/>
      <c r="O349" s="167"/>
      <c r="P349" s="167"/>
      <c r="Q349" s="167"/>
      <c r="R349" s="167"/>
      <c r="S349" s="167" t="n">
        <v>176</v>
      </c>
      <c r="T349" s="167"/>
    </row>
    <row r="350" s="164" customFormat="true" ht="25.5" hidden="false" customHeight="false" outlineLevel="0" collapsed="false">
      <c r="B350" s="165" t="n">
        <v>29</v>
      </c>
      <c r="C350" s="107" t="s">
        <v>533</v>
      </c>
      <c r="D350" s="104" t="s">
        <v>155</v>
      </c>
      <c r="E350" s="165"/>
      <c r="F350" s="53" t="s">
        <v>84</v>
      </c>
      <c r="G350" s="163" t="s">
        <v>534</v>
      </c>
      <c r="H350" s="167" t="n">
        <v>484</v>
      </c>
      <c r="I350" s="49" t="n">
        <f aca="false">SUM(J350:S350)</f>
        <v>484</v>
      </c>
      <c r="J350" s="167"/>
      <c r="K350" s="167"/>
      <c r="L350" s="167"/>
      <c r="M350" s="167"/>
      <c r="N350" s="167"/>
      <c r="O350" s="167"/>
      <c r="P350" s="167"/>
      <c r="Q350" s="167"/>
      <c r="R350" s="167"/>
      <c r="S350" s="167" t="n">
        <v>484</v>
      </c>
      <c r="T350" s="167"/>
    </row>
    <row r="351" s="164" customFormat="true" ht="25.5" hidden="false" customHeight="false" outlineLevel="0" collapsed="false">
      <c r="A351" s="164" t="n">
        <v>30</v>
      </c>
      <c r="B351" s="165" t="n">
        <v>30</v>
      </c>
      <c r="C351" s="168" t="s">
        <v>535</v>
      </c>
      <c r="D351" s="104" t="s">
        <v>290</v>
      </c>
      <c r="E351" s="165"/>
      <c r="F351" s="53" t="s">
        <v>84</v>
      </c>
      <c r="G351" s="163" t="s">
        <v>406</v>
      </c>
      <c r="H351" s="167" t="n">
        <v>230</v>
      </c>
      <c r="I351" s="49" t="n">
        <f aca="false">SUM(J351:S351)</f>
        <v>230</v>
      </c>
      <c r="J351" s="167"/>
      <c r="K351" s="167"/>
      <c r="L351" s="167"/>
      <c r="M351" s="167"/>
      <c r="N351" s="167"/>
      <c r="O351" s="167"/>
      <c r="P351" s="167"/>
      <c r="Q351" s="167"/>
      <c r="R351" s="167"/>
      <c r="S351" s="167" t="n">
        <v>230</v>
      </c>
      <c r="T351" s="167"/>
    </row>
    <row r="352" s="111" customFormat="true" ht="27" hidden="false" customHeight="false" outlineLevel="0" collapsed="false">
      <c r="B352" s="169" t="s">
        <v>55</v>
      </c>
      <c r="C352" s="170" t="s">
        <v>536</v>
      </c>
      <c r="D352" s="114"/>
      <c r="E352" s="115"/>
      <c r="F352" s="114"/>
      <c r="G352" s="114"/>
      <c r="H352" s="116"/>
      <c r="I352" s="116"/>
      <c r="J352" s="116"/>
      <c r="K352" s="116"/>
      <c r="L352" s="116"/>
      <c r="M352" s="116"/>
      <c r="N352" s="116"/>
      <c r="O352" s="116"/>
      <c r="P352" s="116"/>
      <c r="Q352" s="116"/>
      <c r="R352" s="116"/>
      <c r="S352" s="116"/>
      <c r="T352" s="116"/>
    </row>
    <row r="353" s="117" customFormat="true" ht="12.75" hidden="false" customHeight="false" outlineLevel="0" collapsed="false">
      <c r="B353" s="118" t="n">
        <v>1</v>
      </c>
      <c r="C353" s="171" t="s">
        <v>537</v>
      </c>
      <c r="D353" s="120" t="s">
        <v>172</v>
      </c>
      <c r="E353" s="118"/>
      <c r="F353" s="120"/>
      <c r="G353" s="120"/>
      <c r="H353" s="121"/>
      <c r="I353" s="121"/>
      <c r="J353" s="121"/>
      <c r="K353" s="121"/>
      <c r="L353" s="121"/>
      <c r="M353" s="121"/>
      <c r="N353" s="121"/>
      <c r="O353" s="121"/>
      <c r="P353" s="121"/>
      <c r="Q353" s="121"/>
      <c r="R353" s="121"/>
      <c r="S353" s="121"/>
      <c r="T353" s="121"/>
    </row>
    <row r="354" s="117" customFormat="true" ht="25.5" hidden="false" customHeight="false" outlineLevel="0" collapsed="false">
      <c r="B354" s="118" t="n">
        <v>2</v>
      </c>
      <c r="C354" s="171" t="s">
        <v>538</v>
      </c>
      <c r="D354" s="120" t="s">
        <v>50</v>
      </c>
      <c r="E354" s="118"/>
      <c r="F354" s="120"/>
      <c r="G354" s="120"/>
      <c r="H354" s="121"/>
      <c r="I354" s="121"/>
      <c r="J354" s="121"/>
      <c r="K354" s="121"/>
      <c r="L354" s="121"/>
      <c r="M354" s="121"/>
      <c r="N354" s="121"/>
      <c r="O354" s="121"/>
      <c r="P354" s="121"/>
      <c r="Q354" s="121"/>
      <c r="R354" s="121"/>
      <c r="S354" s="121"/>
      <c r="T354" s="121"/>
    </row>
    <row r="355" s="117" customFormat="true" ht="12.75" hidden="false" customHeight="false" outlineLevel="0" collapsed="false">
      <c r="B355" s="118" t="n">
        <v>3</v>
      </c>
      <c r="C355" s="171" t="s">
        <v>539</v>
      </c>
      <c r="D355" s="120" t="s">
        <v>50</v>
      </c>
      <c r="E355" s="118"/>
      <c r="F355" s="120"/>
      <c r="G355" s="120"/>
      <c r="H355" s="121"/>
      <c r="I355" s="121"/>
      <c r="J355" s="121"/>
      <c r="K355" s="121"/>
      <c r="L355" s="121"/>
      <c r="M355" s="121"/>
      <c r="N355" s="121"/>
      <c r="O355" s="121"/>
      <c r="P355" s="121"/>
      <c r="Q355" s="121"/>
      <c r="R355" s="121"/>
      <c r="S355" s="121"/>
      <c r="T355" s="121"/>
    </row>
    <row r="356" s="117" customFormat="true" ht="25.5" hidden="false" customHeight="false" outlineLevel="0" collapsed="false">
      <c r="B356" s="118" t="n">
        <v>4</v>
      </c>
      <c r="C356" s="171" t="s">
        <v>540</v>
      </c>
      <c r="D356" s="120" t="s">
        <v>50</v>
      </c>
      <c r="E356" s="118"/>
      <c r="F356" s="120"/>
      <c r="G356" s="120"/>
      <c r="H356" s="121"/>
      <c r="I356" s="121"/>
      <c r="J356" s="121"/>
      <c r="K356" s="121"/>
      <c r="L356" s="121"/>
      <c r="M356" s="121"/>
      <c r="N356" s="121"/>
      <c r="O356" s="121"/>
      <c r="P356" s="121"/>
      <c r="Q356" s="121"/>
      <c r="R356" s="121"/>
      <c r="S356" s="121"/>
      <c r="T356" s="121"/>
    </row>
    <row r="357" s="117" customFormat="true" ht="38.25" hidden="false" customHeight="false" outlineLevel="0" collapsed="false">
      <c r="B357" s="118" t="n">
        <v>5</v>
      </c>
      <c r="C357" s="171" t="s">
        <v>541</v>
      </c>
      <c r="D357" s="120" t="s">
        <v>205</v>
      </c>
      <c r="E357" s="118"/>
      <c r="F357" s="120"/>
      <c r="G357" s="120"/>
      <c r="H357" s="121"/>
      <c r="I357" s="121"/>
      <c r="J357" s="121"/>
      <c r="K357" s="121"/>
      <c r="L357" s="121"/>
      <c r="M357" s="121"/>
      <c r="N357" s="121"/>
      <c r="O357" s="121"/>
      <c r="P357" s="121"/>
      <c r="Q357" s="121"/>
      <c r="R357" s="121"/>
      <c r="S357" s="121"/>
      <c r="T357" s="121"/>
    </row>
    <row r="358" s="117" customFormat="true" ht="25.5" hidden="false" customHeight="false" outlineLevel="0" collapsed="false">
      <c r="B358" s="118" t="n">
        <v>6</v>
      </c>
      <c r="C358" s="171" t="s">
        <v>542</v>
      </c>
      <c r="D358" s="120" t="s">
        <v>205</v>
      </c>
      <c r="E358" s="118"/>
      <c r="F358" s="120"/>
      <c r="G358" s="120"/>
      <c r="H358" s="121"/>
      <c r="I358" s="121"/>
      <c r="J358" s="121"/>
      <c r="K358" s="121"/>
      <c r="L358" s="121"/>
      <c r="M358" s="121"/>
      <c r="N358" s="121"/>
      <c r="O358" s="121"/>
      <c r="P358" s="121"/>
      <c r="Q358" s="121"/>
      <c r="R358" s="121"/>
      <c r="S358" s="121"/>
      <c r="T358" s="121"/>
    </row>
    <row r="359" s="117" customFormat="true" ht="25.5" hidden="false" customHeight="false" outlineLevel="0" collapsed="false">
      <c r="B359" s="118" t="n">
        <v>7</v>
      </c>
      <c r="C359" s="171" t="s">
        <v>543</v>
      </c>
      <c r="D359" s="120" t="s">
        <v>205</v>
      </c>
      <c r="E359" s="118"/>
      <c r="F359" s="120"/>
      <c r="G359" s="120"/>
      <c r="H359" s="121"/>
      <c r="I359" s="121"/>
      <c r="J359" s="121"/>
      <c r="K359" s="121"/>
      <c r="L359" s="121"/>
      <c r="M359" s="121"/>
      <c r="N359" s="121"/>
      <c r="O359" s="121"/>
      <c r="P359" s="121"/>
      <c r="Q359" s="121"/>
      <c r="R359" s="121"/>
      <c r="S359" s="121"/>
      <c r="T359" s="121"/>
    </row>
    <row r="360" s="117" customFormat="true" ht="25.5" hidden="false" customHeight="false" outlineLevel="0" collapsed="false">
      <c r="B360" s="118" t="n">
        <v>8</v>
      </c>
      <c r="C360" s="171" t="s">
        <v>544</v>
      </c>
      <c r="D360" s="120" t="s">
        <v>205</v>
      </c>
      <c r="E360" s="118"/>
      <c r="F360" s="120"/>
      <c r="G360" s="120"/>
      <c r="H360" s="121"/>
      <c r="I360" s="121"/>
      <c r="J360" s="121"/>
      <c r="K360" s="121"/>
      <c r="L360" s="121"/>
      <c r="M360" s="121"/>
      <c r="N360" s="121"/>
      <c r="O360" s="121"/>
      <c r="P360" s="121"/>
      <c r="Q360" s="121"/>
      <c r="R360" s="121"/>
      <c r="S360" s="121"/>
      <c r="T360" s="121"/>
    </row>
    <row r="361" s="117" customFormat="true" ht="25.5" hidden="false" customHeight="false" outlineLevel="0" collapsed="false">
      <c r="B361" s="118" t="n">
        <v>9</v>
      </c>
      <c r="C361" s="171" t="s">
        <v>545</v>
      </c>
      <c r="D361" s="120" t="s">
        <v>205</v>
      </c>
      <c r="E361" s="118"/>
      <c r="F361" s="120"/>
      <c r="G361" s="120"/>
      <c r="H361" s="121"/>
      <c r="I361" s="121"/>
      <c r="J361" s="121"/>
      <c r="K361" s="121"/>
      <c r="L361" s="121"/>
      <c r="M361" s="121"/>
      <c r="N361" s="121"/>
      <c r="O361" s="121"/>
      <c r="P361" s="121"/>
      <c r="Q361" s="121"/>
      <c r="R361" s="121"/>
      <c r="S361" s="121"/>
      <c r="T361" s="121"/>
    </row>
    <row r="362" s="117" customFormat="true" ht="12.75" hidden="false" customHeight="false" outlineLevel="0" collapsed="false">
      <c r="B362" s="118" t="n">
        <v>10</v>
      </c>
      <c r="C362" s="122" t="s">
        <v>546</v>
      </c>
      <c r="D362" s="120" t="s">
        <v>79</v>
      </c>
      <c r="E362" s="118"/>
      <c r="F362" s="120"/>
      <c r="G362" s="120"/>
      <c r="H362" s="121"/>
      <c r="I362" s="121"/>
      <c r="J362" s="121"/>
      <c r="K362" s="121"/>
      <c r="L362" s="121"/>
      <c r="M362" s="121"/>
      <c r="N362" s="121"/>
      <c r="O362" s="121"/>
      <c r="P362" s="121"/>
      <c r="Q362" s="121"/>
      <c r="R362" s="121"/>
      <c r="S362" s="121"/>
      <c r="T362" s="121"/>
    </row>
    <row r="363" s="117" customFormat="true" ht="12.75" hidden="false" customHeight="false" outlineLevel="0" collapsed="false">
      <c r="B363" s="118" t="n">
        <v>11</v>
      </c>
      <c r="C363" s="122" t="s">
        <v>547</v>
      </c>
      <c r="D363" s="120" t="s">
        <v>79</v>
      </c>
      <c r="E363" s="118"/>
      <c r="F363" s="120"/>
      <c r="G363" s="120"/>
      <c r="H363" s="121"/>
      <c r="I363" s="121"/>
      <c r="J363" s="121"/>
      <c r="K363" s="121"/>
      <c r="L363" s="121"/>
      <c r="M363" s="121"/>
      <c r="N363" s="121"/>
      <c r="O363" s="121"/>
      <c r="P363" s="121"/>
      <c r="Q363" s="121"/>
      <c r="R363" s="121"/>
      <c r="S363" s="121"/>
      <c r="T363" s="121"/>
    </row>
    <row r="364" s="117" customFormat="true" ht="25.5" hidden="false" customHeight="false" outlineLevel="0" collapsed="false">
      <c r="B364" s="118" t="n">
        <v>12</v>
      </c>
      <c r="C364" s="171" t="s">
        <v>548</v>
      </c>
      <c r="D364" s="120" t="s">
        <v>79</v>
      </c>
      <c r="E364" s="118"/>
      <c r="F364" s="120"/>
      <c r="G364" s="120"/>
      <c r="H364" s="121"/>
      <c r="I364" s="121"/>
      <c r="J364" s="121"/>
      <c r="K364" s="121"/>
      <c r="L364" s="121"/>
      <c r="M364" s="121"/>
      <c r="N364" s="121"/>
      <c r="O364" s="121"/>
      <c r="P364" s="121"/>
      <c r="Q364" s="121"/>
      <c r="R364" s="121"/>
      <c r="S364" s="121"/>
      <c r="T364" s="121"/>
    </row>
    <row r="365" s="117" customFormat="true" ht="25.5" hidden="false" customHeight="false" outlineLevel="0" collapsed="false">
      <c r="B365" s="118" t="n">
        <v>13</v>
      </c>
      <c r="C365" s="171" t="s">
        <v>549</v>
      </c>
      <c r="D365" s="120" t="s">
        <v>79</v>
      </c>
      <c r="E365" s="118"/>
      <c r="F365" s="120"/>
      <c r="G365" s="120"/>
      <c r="H365" s="121"/>
      <c r="I365" s="121"/>
      <c r="J365" s="121"/>
      <c r="K365" s="121"/>
      <c r="L365" s="121"/>
      <c r="M365" s="121"/>
      <c r="N365" s="121"/>
      <c r="O365" s="121"/>
      <c r="P365" s="121"/>
      <c r="Q365" s="121"/>
      <c r="R365" s="121"/>
      <c r="S365" s="121"/>
      <c r="T365" s="121"/>
    </row>
    <row r="366" s="117" customFormat="true" ht="12.75" hidden="false" customHeight="false" outlineLevel="0" collapsed="false">
      <c r="B366" s="118" t="n">
        <v>14</v>
      </c>
      <c r="C366" s="171" t="s">
        <v>550</v>
      </c>
      <c r="D366" s="120" t="s">
        <v>79</v>
      </c>
      <c r="E366" s="118"/>
      <c r="F366" s="120"/>
      <c r="G366" s="120"/>
      <c r="H366" s="121"/>
      <c r="I366" s="121"/>
      <c r="J366" s="121"/>
      <c r="K366" s="121"/>
      <c r="L366" s="121"/>
      <c r="M366" s="121"/>
      <c r="N366" s="121"/>
      <c r="O366" s="121"/>
      <c r="P366" s="121"/>
      <c r="Q366" s="121"/>
      <c r="R366" s="121"/>
      <c r="S366" s="121"/>
      <c r="T366" s="121"/>
    </row>
    <row r="367" s="117" customFormat="true" ht="12.75" hidden="false" customHeight="false" outlineLevel="0" collapsed="false">
      <c r="B367" s="118" t="n">
        <v>15</v>
      </c>
      <c r="C367" s="171" t="s">
        <v>551</v>
      </c>
      <c r="D367" s="118" t="s">
        <v>47</v>
      </c>
      <c r="E367" s="118"/>
      <c r="F367" s="120"/>
      <c r="G367" s="120"/>
      <c r="H367" s="121"/>
      <c r="I367" s="121"/>
      <c r="J367" s="121"/>
      <c r="K367" s="121"/>
      <c r="L367" s="121"/>
      <c r="M367" s="121"/>
      <c r="N367" s="121"/>
      <c r="O367" s="121"/>
      <c r="P367" s="121"/>
      <c r="Q367" s="121"/>
      <c r="R367" s="121"/>
      <c r="S367" s="121"/>
      <c r="T367" s="121"/>
    </row>
    <row r="368" s="117" customFormat="true" ht="38.25" hidden="false" customHeight="false" outlineLevel="0" collapsed="false">
      <c r="B368" s="118" t="n">
        <v>16</v>
      </c>
      <c r="C368" s="171" t="s">
        <v>552</v>
      </c>
      <c r="D368" s="120" t="s">
        <v>47</v>
      </c>
      <c r="E368" s="118"/>
      <c r="F368" s="120"/>
      <c r="G368" s="120"/>
      <c r="H368" s="121"/>
      <c r="I368" s="121"/>
      <c r="J368" s="121"/>
      <c r="K368" s="121"/>
      <c r="L368" s="121"/>
      <c r="M368" s="121"/>
      <c r="N368" s="121"/>
      <c r="O368" s="121"/>
      <c r="P368" s="121"/>
      <c r="Q368" s="121"/>
      <c r="R368" s="121"/>
      <c r="S368" s="121"/>
      <c r="T368" s="121"/>
    </row>
    <row r="369" s="117" customFormat="true" ht="25.5" hidden="false" customHeight="false" outlineLevel="0" collapsed="false">
      <c r="B369" s="118" t="n">
        <v>17</v>
      </c>
      <c r="C369" s="171" t="s">
        <v>553</v>
      </c>
      <c r="D369" s="120" t="s">
        <v>257</v>
      </c>
      <c r="E369" s="118"/>
      <c r="F369" s="120"/>
      <c r="G369" s="120"/>
      <c r="H369" s="121"/>
      <c r="I369" s="121"/>
      <c r="J369" s="121"/>
      <c r="K369" s="121"/>
      <c r="L369" s="121"/>
      <c r="M369" s="121"/>
      <c r="N369" s="121"/>
      <c r="O369" s="121"/>
      <c r="P369" s="121"/>
      <c r="Q369" s="121"/>
      <c r="R369" s="121"/>
      <c r="S369" s="121"/>
      <c r="T369" s="121"/>
    </row>
    <row r="370" s="117" customFormat="true" ht="12.75" hidden="false" customHeight="false" outlineLevel="0" collapsed="false">
      <c r="B370" s="118" t="n">
        <v>18</v>
      </c>
      <c r="C370" s="172" t="s">
        <v>554</v>
      </c>
      <c r="D370" s="120" t="s">
        <v>257</v>
      </c>
      <c r="E370" s="118"/>
      <c r="F370" s="120"/>
      <c r="G370" s="120"/>
      <c r="H370" s="121"/>
      <c r="I370" s="121"/>
      <c r="J370" s="121"/>
      <c r="K370" s="121"/>
      <c r="L370" s="121"/>
      <c r="M370" s="121"/>
      <c r="N370" s="121"/>
      <c r="O370" s="121"/>
      <c r="P370" s="121"/>
      <c r="Q370" s="121"/>
      <c r="R370" s="121"/>
      <c r="S370" s="121"/>
      <c r="T370" s="121"/>
    </row>
    <row r="371" s="117" customFormat="true" ht="25.5" hidden="false" customHeight="false" outlineLevel="0" collapsed="false">
      <c r="B371" s="118" t="n">
        <v>19</v>
      </c>
      <c r="C371" s="171" t="s">
        <v>555</v>
      </c>
      <c r="D371" s="120" t="s">
        <v>121</v>
      </c>
      <c r="E371" s="118"/>
      <c r="F371" s="120"/>
      <c r="G371" s="120"/>
      <c r="H371" s="121"/>
      <c r="I371" s="121"/>
      <c r="J371" s="121"/>
      <c r="K371" s="121"/>
      <c r="L371" s="121"/>
      <c r="M371" s="121"/>
      <c r="N371" s="121"/>
      <c r="O371" s="121"/>
      <c r="P371" s="121"/>
      <c r="Q371" s="121"/>
      <c r="R371" s="121"/>
      <c r="S371" s="121"/>
      <c r="T371" s="121"/>
    </row>
    <row r="372" s="117" customFormat="true" ht="38.25" hidden="false" customHeight="false" outlineLevel="0" collapsed="false">
      <c r="B372" s="118" t="n">
        <v>20</v>
      </c>
      <c r="C372" s="171" t="s">
        <v>556</v>
      </c>
      <c r="D372" s="120" t="s">
        <v>88</v>
      </c>
      <c r="E372" s="118"/>
      <c r="F372" s="120"/>
      <c r="G372" s="120"/>
      <c r="H372" s="121"/>
      <c r="I372" s="121"/>
      <c r="J372" s="121"/>
      <c r="K372" s="121"/>
      <c r="L372" s="121"/>
      <c r="M372" s="121"/>
      <c r="N372" s="121"/>
      <c r="O372" s="121"/>
      <c r="P372" s="121"/>
      <c r="Q372" s="121"/>
      <c r="R372" s="121"/>
      <c r="S372" s="121"/>
      <c r="T372" s="121"/>
    </row>
    <row r="373" s="117" customFormat="true" ht="25.5" hidden="false" customHeight="false" outlineLevel="0" collapsed="false">
      <c r="B373" s="118" t="n">
        <v>21</v>
      </c>
      <c r="C373" s="119" t="s">
        <v>557</v>
      </c>
      <c r="D373" s="120" t="s">
        <v>155</v>
      </c>
      <c r="E373" s="118"/>
      <c r="F373" s="120"/>
      <c r="G373" s="120"/>
      <c r="H373" s="121"/>
      <c r="I373" s="121"/>
      <c r="J373" s="121"/>
      <c r="K373" s="121"/>
      <c r="L373" s="121"/>
      <c r="M373" s="121"/>
      <c r="N373" s="121"/>
      <c r="O373" s="121"/>
      <c r="P373" s="121"/>
      <c r="Q373" s="121"/>
      <c r="R373" s="121"/>
      <c r="S373" s="121"/>
      <c r="T373" s="121"/>
    </row>
    <row r="374" s="117" customFormat="true" ht="25.5" hidden="false" customHeight="false" outlineLevel="0" collapsed="false">
      <c r="B374" s="118" t="n">
        <v>22</v>
      </c>
      <c r="C374" s="119" t="s">
        <v>558</v>
      </c>
      <c r="D374" s="120" t="s">
        <v>155</v>
      </c>
      <c r="E374" s="118"/>
      <c r="F374" s="120"/>
      <c r="G374" s="120"/>
      <c r="H374" s="121"/>
      <c r="I374" s="121"/>
      <c r="J374" s="121"/>
      <c r="K374" s="121"/>
      <c r="L374" s="121"/>
      <c r="M374" s="121"/>
      <c r="N374" s="121"/>
      <c r="O374" s="121"/>
      <c r="P374" s="121"/>
      <c r="Q374" s="121"/>
      <c r="R374" s="121"/>
      <c r="S374" s="121"/>
      <c r="T374" s="121"/>
    </row>
    <row r="375" s="117" customFormat="true" ht="38.25" hidden="false" customHeight="false" outlineLevel="0" collapsed="false">
      <c r="B375" s="118" t="n">
        <v>23</v>
      </c>
      <c r="C375" s="126" t="s">
        <v>559</v>
      </c>
      <c r="D375" s="120" t="s">
        <v>290</v>
      </c>
      <c r="E375" s="118"/>
      <c r="F375" s="120"/>
      <c r="G375" s="120"/>
      <c r="H375" s="121"/>
      <c r="I375" s="121"/>
      <c r="J375" s="121"/>
      <c r="K375" s="121"/>
      <c r="L375" s="121"/>
      <c r="M375" s="121"/>
      <c r="N375" s="121"/>
      <c r="O375" s="121"/>
      <c r="P375" s="121"/>
      <c r="Q375" s="121"/>
      <c r="R375" s="121"/>
      <c r="S375" s="121"/>
      <c r="T375" s="121"/>
    </row>
    <row r="376" s="117" customFormat="true" ht="25.5" hidden="false" customHeight="false" outlineLevel="0" collapsed="false">
      <c r="B376" s="118" t="n">
        <v>24</v>
      </c>
      <c r="C376" s="126" t="s">
        <v>560</v>
      </c>
      <c r="D376" s="120" t="s">
        <v>290</v>
      </c>
      <c r="E376" s="118"/>
      <c r="F376" s="120"/>
      <c r="G376" s="120"/>
      <c r="H376" s="121"/>
      <c r="I376" s="121"/>
      <c r="J376" s="121"/>
      <c r="K376" s="121"/>
      <c r="L376" s="121"/>
      <c r="M376" s="121"/>
      <c r="N376" s="121"/>
      <c r="O376" s="121"/>
      <c r="P376" s="121"/>
      <c r="Q376" s="121"/>
      <c r="R376" s="121"/>
      <c r="S376" s="121"/>
      <c r="T376" s="121"/>
    </row>
    <row r="377" s="117" customFormat="true" ht="38.25" hidden="false" customHeight="false" outlineLevel="0" collapsed="false">
      <c r="B377" s="118" t="n">
        <v>25</v>
      </c>
      <c r="C377" s="126" t="s">
        <v>561</v>
      </c>
      <c r="D377" s="120" t="s">
        <v>290</v>
      </c>
      <c r="E377" s="118"/>
      <c r="F377" s="120"/>
      <c r="G377" s="120"/>
      <c r="H377" s="121"/>
      <c r="I377" s="121"/>
      <c r="J377" s="121"/>
      <c r="K377" s="121"/>
      <c r="L377" s="121"/>
      <c r="M377" s="121"/>
      <c r="N377" s="121"/>
      <c r="O377" s="121"/>
      <c r="P377" s="121"/>
      <c r="Q377" s="121"/>
      <c r="R377" s="121"/>
      <c r="S377" s="121"/>
      <c r="T377" s="121"/>
    </row>
    <row r="378" s="117" customFormat="true" ht="25.5" hidden="false" customHeight="false" outlineLevel="0" collapsed="false">
      <c r="B378" s="118" t="n">
        <v>26</v>
      </c>
      <c r="C378" s="126" t="s">
        <v>562</v>
      </c>
      <c r="D378" s="120" t="s">
        <v>290</v>
      </c>
      <c r="E378" s="118"/>
      <c r="F378" s="120"/>
      <c r="G378" s="120"/>
      <c r="H378" s="121"/>
      <c r="I378" s="121"/>
      <c r="J378" s="121"/>
      <c r="K378" s="121"/>
      <c r="L378" s="121"/>
      <c r="M378" s="121"/>
      <c r="N378" s="121"/>
      <c r="O378" s="121"/>
      <c r="P378" s="121"/>
      <c r="Q378" s="121"/>
      <c r="R378" s="121"/>
      <c r="S378" s="121"/>
      <c r="T378" s="121"/>
    </row>
    <row r="379" s="117" customFormat="true" ht="25.5" hidden="false" customHeight="false" outlineLevel="0" collapsed="false">
      <c r="B379" s="118" t="n">
        <v>27</v>
      </c>
      <c r="C379" s="126" t="s">
        <v>563</v>
      </c>
      <c r="D379" s="120" t="s">
        <v>290</v>
      </c>
      <c r="E379" s="118"/>
      <c r="F379" s="120"/>
      <c r="G379" s="120"/>
      <c r="H379" s="121"/>
      <c r="I379" s="121"/>
      <c r="J379" s="121"/>
      <c r="K379" s="121"/>
      <c r="L379" s="121"/>
      <c r="M379" s="121"/>
      <c r="N379" s="121"/>
      <c r="O379" s="121"/>
      <c r="P379" s="121"/>
      <c r="Q379" s="121"/>
      <c r="R379" s="121"/>
      <c r="S379" s="121"/>
      <c r="T379" s="121"/>
    </row>
    <row r="380" s="117" customFormat="true" ht="12.75" hidden="false" customHeight="false" outlineLevel="0" collapsed="false">
      <c r="B380" s="118" t="n">
        <v>28</v>
      </c>
      <c r="C380" s="126" t="s">
        <v>564</v>
      </c>
      <c r="D380" s="120" t="s">
        <v>290</v>
      </c>
      <c r="E380" s="118"/>
      <c r="F380" s="120"/>
      <c r="G380" s="120"/>
      <c r="H380" s="121"/>
      <c r="I380" s="121"/>
      <c r="J380" s="121"/>
      <c r="K380" s="121"/>
      <c r="L380" s="121"/>
      <c r="M380" s="121"/>
      <c r="N380" s="121"/>
      <c r="O380" s="121"/>
      <c r="P380" s="121"/>
      <c r="Q380" s="121"/>
      <c r="R380" s="121"/>
      <c r="S380" s="121"/>
      <c r="T380" s="121"/>
    </row>
    <row r="381" s="117" customFormat="true" ht="12.75" hidden="false" customHeight="false" outlineLevel="0" collapsed="false">
      <c r="B381" s="118" t="n">
        <v>29</v>
      </c>
      <c r="C381" s="126" t="s">
        <v>565</v>
      </c>
      <c r="D381" s="120" t="s">
        <v>290</v>
      </c>
      <c r="E381" s="118"/>
      <c r="F381" s="120"/>
      <c r="G381" s="120"/>
      <c r="H381" s="121"/>
      <c r="I381" s="121"/>
      <c r="J381" s="121"/>
      <c r="K381" s="121"/>
      <c r="L381" s="121"/>
      <c r="M381" s="121"/>
      <c r="N381" s="121"/>
      <c r="O381" s="121"/>
      <c r="P381" s="121"/>
      <c r="Q381" s="121"/>
      <c r="R381" s="121"/>
      <c r="S381" s="121"/>
      <c r="T381" s="121"/>
    </row>
    <row r="382" s="117" customFormat="true" ht="12.75" hidden="false" customHeight="false" outlineLevel="0" collapsed="false">
      <c r="A382" s="117" t="n">
        <v>30</v>
      </c>
      <c r="B382" s="118" t="n">
        <v>30</v>
      </c>
      <c r="C382" s="126" t="s">
        <v>566</v>
      </c>
      <c r="D382" s="120" t="s">
        <v>290</v>
      </c>
      <c r="E382" s="118"/>
      <c r="F382" s="120"/>
      <c r="G382" s="120"/>
      <c r="H382" s="121"/>
      <c r="I382" s="121"/>
      <c r="J382" s="121"/>
      <c r="K382" s="121"/>
      <c r="L382" s="121"/>
      <c r="M382" s="121"/>
      <c r="N382" s="121"/>
      <c r="O382" s="121"/>
      <c r="P382" s="121"/>
      <c r="Q382" s="121"/>
      <c r="R382" s="121"/>
      <c r="S382" s="121"/>
      <c r="T382" s="121"/>
    </row>
    <row r="383" s="128" customFormat="true" ht="12.75" hidden="false" customHeight="false" outlineLevel="0" collapsed="false">
      <c r="B383" s="129" t="s">
        <v>373</v>
      </c>
      <c r="C383" s="130" t="s">
        <v>374</v>
      </c>
      <c r="D383" s="132"/>
      <c r="E383" s="132"/>
      <c r="F383" s="132"/>
      <c r="G383" s="132"/>
      <c r="H383" s="133" t="n">
        <f aca="false">I383</f>
        <v>0</v>
      </c>
      <c r="I383" s="133" t="n">
        <f aca="false">SUM(J383:S383)</f>
        <v>0</v>
      </c>
      <c r="J383" s="133"/>
      <c r="K383" s="133"/>
      <c r="L383" s="133"/>
      <c r="M383" s="133"/>
      <c r="N383" s="133"/>
      <c r="O383" s="133"/>
      <c r="P383" s="133"/>
      <c r="Q383" s="133"/>
      <c r="R383" s="133"/>
      <c r="S383" s="133"/>
      <c r="T383" s="133"/>
    </row>
    <row r="384" s="134" customFormat="true" ht="12.75" hidden="false" customHeight="false" outlineLevel="0" collapsed="false">
      <c r="B384" s="135"/>
      <c r="C384" s="136"/>
      <c r="D384" s="131"/>
      <c r="E384" s="131"/>
      <c r="F384" s="131"/>
      <c r="G384" s="131"/>
      <c r="H384" s="137"/>
      <c r="I384" s="137"/>
      <c r="J384" s="137"/>
      <c r="K384" s="137"/>
      <c r="L384" s="137"/>
      <c r="M384" s="137"/>
      <c r="N384" s="137"/>
      <c r="O384" s="137"/>
      <c r="P384" s="137"/>
      <c r="Q384" s="137"/>
      <c r="R384" s="137"/>
      <c r="S384" s="137"/>
      <c r="T384" s="137"/>
    </row>
    <row r="385" s="134" customFormat="true" ht="12.75" hidden="false" customHeight="false" outlineLevel="0" collapsed="false">
      <c r="A385" s="134" t="n">
        <f aca="false">SUM(A386:A444)</f>
        <v>49</v>
      </c>
      <c r="B385" s="129" t="s">
        <v>567</v>
      </c>
      <c r="C385" s="130" t="s">
        <v>568</v>
      </c>
      <c r="D385" s="131"/>
      <c r="E385" s="131"/>
      <c r="F385" s="131"/>
      <c r="G385" s="131"/>
      <c r="H385" s="156" t="n">
        <f aca="false">+H386+H387+H445</f>
        <v>26076.059</v>
      </c>
      <c r="I385" s="156" t="n">
        <f aca="false">+I386+I387+I445</f>
        <v>22860.456</v>
      </c>
      <c r="J385" s="156" t="n">
        <f aca="false">+J386+J387+J445</f>
        <v>0</v>
      </c>
      <c r="K385" s="156" t="n">
        <f aca="false">+K386+K387+K445</f>
        <v>0</v>
      </c>
      <c r="L385" s="156" t="n">
        <f aca="false">+L386+L387+L445</f>
        <v>0</v>
      </c>
      <c r="M385" s="156" t="n">
        <f aca="false">+M386+M387+M445</f>
        <v>0</v>
      </c>
      <c r="N385" s="156" t="n">
        <f aca="false">+N386+N387+N445</f>
        <v>20410.456</v>
      </c>
      <c r="O385" s="156" t="n">
        <f aca="false">+O386+O387+O445</f>
        <v>0</v>
      </c>
      <c r="P385" s="156" t="n">
        <f aca="false">+P386+P387+P445</f>
        <v>2450</v>
      </c>
      <c r="Q385" s="156" t="n">
        <f aca="false">+Q386+Q387+Q445</f>
        <v>0</v>
      </c>
      <c r="R385" s="156" t="n">
        <f aca="false">+R386+R387+R445</f>
        <v>0</v>
      </c>
      <c r="S385" s="156" t="n">
        <f aca="false">+S386+S387+S445</f>
        <v>0</v>
      </c>
      <c r="T385" s="156"/>
    </row>
    <row r="386" s="128" customFormat="true" ht="12.75" hidden="false" customHeight="false" outlineLevel="0" collapsed="false">
      <c r="B386" s="129" t="s">
        <v>31</v>
      </c>
      <c r="C386" s="130" t="s">
        <v>32</v>
      </c>
      <c r="D386" s="131"/>
      <c r="E386" s="132"/>
      <c r="F386" s="132"/>
      <c r="G386" s="131"/>
      <c r="H386" s="133" t="n">
        <f aca="false">I386</f>
        <v>0</v>
      </c>
      <c r="I386" s="133" t="n">
        <f aca="false">SUM(J386:S386)</f>
        <v>0</v>
      </c>
      <c r="J386" s="133" t="n">
        <f aca="false">J387*3%</f>
        <v>0</v>
      </c>
      <c r="K386" s="133" t="n">
        <f aca="false">K387*3%</f>
        <v>0</v>
      </c>
      <c r="L386" s="133" t="n">
        <f aca="false">L387*3%</f>
        <v>0</v>
      </c>
      <c r="M386" s="133" t="n">
        <f aca="false">M387*3%</f>
        <v>0</v>
      </c>
      <c r="N386" s="133"/>
      <c r="O386" s="133" t="n">
        <f aca="false">O387*3%</f>
        <v>0</v>
      </c>
      <c r="P386" s="133"/>
      <c r="Q386" s="133" t="n">
        <f aca="false">Q387*3%</f>
        <v>0</v>
      </c>
      <c r="R386" s="133"/>
      <c r="S386" s="133"/>
      <c r="T386" s="133"/>
    </row>
    <row r="387" s="134" customFormat="true" ht="25.5" hidden="false" customHeight="false" outlineLevel="0" collapsed="false">
      <c r="B387" s="139" t="s">
        <v>33</v>
      </c>
      <c r="C387" s="140" t="s">
        <v>34</v>
      </c>
      <c r="D387" s="141"/>
      <c r="E387" s="141"/>
      <c r="F387" s="141"/>
      <c r="G387" s="141"/>
      <c r="H387" s="142" t="n">
        <f aca="false">+H388</f>
        <v>26076.059</v>
      </c>
      <c r="I387" s="142" t="n">
        <f aca="false">+I388</f>
        <v>22860.456</v>
      </c>
      <c r="J387" s="142" t="n">
        <f aca="false">+J388</f>
        <v>0</v>
      </c>
      <c r="K387" s="142" t="n">
        <f aca="false">+K388</f>
        <v>0</v>
      </c>
      <c r="L387" s="142" t="n">
        <f aca="false">+L388</f>
        <v>0</v>
      </c>
      <c r="M387" s="142" t="n">
        <f aca="false">+M388</f>
        <v>0</v>
      </c>
      <c r="N387" s="142" t="n">
        <f aca="false">+N388</f>
        <v>20410.456</v>
      </c>
      <c r="O387" s="142" t="n">
        <f aca="false">+O388</f>
        <v>0</v>
      </c>
      <c r="P387" s="142" t="n">
        <f aca="false">+P388</f>
        <v>2450</v>
      </c>
      <c r="Q387" s="142" t="n">
        <f aca="false">+Q388</f>
        <v>0</v>
      </c>
      <c r="R387" s="142" t="n">
        <f aca="false">+R388</f>
        <v>0</v>
      </c>
      <c r="S387" s="142" t="n">
        <f aca="false">+S388</f>
        <v>0</v>
      </c>
      <c r="T387" s="143"/>
    </row>
    <row r="388" s="134" customFormat="true" ht="13.5" hidden="false" customHeight="false" outlineLevel="0" collapsed="false">
      <c r="B388" s="158" t="s">
        <v>35</v>
      </c>
      <c r="C388" s="159" t="s">
        <v>392</v>
      </c>
      <c r="D388" s="131"/>
      <c r="E388" s="131"/>
      <c r="F388" s="131"/>
      <c r="G388" s="131"/>
      <c r="H388" s="149" t="n">
        <f aca="false">SUM(H389:H423)</f>
        <v>26076.059</v>
      </c>
      <c r="I388" s="149" t="n">
        <f aca="false">SUM(I389:I423)</f>
        <v>22860.456</v>
      </c>
      <c r="J388" s="149" t="n">
        <f aca="false">SUM(J389:J423)</f>
        <v>0</v>
      </c>
      <c r="K388" s="149" t="n">
        <f aca="false">SUM(K389:K423)</f>
        <v>0</v>
      </c>
      <c r="L388" s="149" t="n">
        <f aca="false">SUM(L389:L423)</f>
        <v>0</v>
      </c>
      <c r="M388" s="149" t="n">
        <f aca="false">SUM(M389:M423)</f>
        <v>0</v>
      </c>
      <c r="N388" s="149" t="n">
        <f aca="false">SUM(N389:N423)</f>
        <v>20410.456</v>
      </c>
      <c r="O388" s="149" t="n">
        <f aca="false">SUM(O389:O423)</f>
        <v>0</v>
      </c>
      <c r="P388" s="149" t="n">
        <f aca="false">SUM(P389:P423)</f>
        <v>2450</v>
      </c>
      <c r="Q388" s="149" t="n">
        <f aca="false">SUM(Q389:Q423)</f>
        <v>0</v>
      </c>
      <c r="R388" s="149" t="n">
        <f aca="false">SUM(R389:R423)</f>
        <v>0</v>
      </c>
      <c r="S388" s="149" t="n">
        <f aca="false">SUM(S389:S423)</f>
        <v>0</v>
      </c>
      <c r="T388" s="149"/>
    </row>
    <row r="389" customFormat="false" ht="38.25" hidden="false" customHeight="false" outlineLevel="0" collapsed="false">
      <c r="B389" s="47" t="n">
        <v>1</v>
      </c>
      <c r="C389" s="91" t="s">
        <v>569</v>
      </c>
      <c r="D389" s="53" t="s">
        <v>38</v>
      </c>
      <c r="E389" s="47" t="s">
        <v>168</v>
      </c>
      <c r="F389" s="53" t="s">
        <v>570</v>
      </c>
      <c r="G389" s="53"/>
      <c r="H389" s="49" t="n">
        <v>6600</v>
      </c>
      <c r="I389" s="49" t="n">
        <f aca="false">SUM(J389:S389)</f>
        <v>6000</v>
      </c>
      <c r="J389" s="49"/>
      <c r="K389" s="49"/>
      <c r="L389" s="49"/>
      <c r="M389" s="49"/>
      <c r="N389" s="72" t="n">
        <v>6000</v>
      </c>
      <c r="O389" s="49"/>
      <c r="P389" s="49"/>
      <c r="Q389" s="49"/>
      <c r="R389" s="49"/>
      <c r="S389" s="49"/>
      <c r="T389" s="49"/>
    </row>
    <row r="390" customFormat="false" ht="51" hidden="false" customHeight="false" outlineLevel="0" collapsed="false">
      <c r="B390" s="47" t="n">
        <v>2</v>
      </c>
      <c r="C390" s="91" t="s">
        <v>571</v>
      </c>
      <c r="D390" s="53" t="s">
        <v>38</v>
      </c>
      <c r="E390" s="47" t="s">
        <v>168</v>
      </c>
      <c r="F390" s="53" t="n">
        <v>2017</v>
      </c>
      <c r="G390" s="53"/>
      <c r="H390" s="49" t="n">
        <v>744.434</v>
      </c>
      <c r="I390" s="49" t="n">
        <f aca="false">SUM(J390:S390)</f>
        <v>670</v>
      </c>
      <c r="J390" s="49"/>
      <c r="K390" s="49"/>
      <c r="L390" s="49"/>
      <c r="M390" s="49"/>
      <c r="N390" s="49" t="n">
        <v>670</v>
      </c>
      <c r="O390" s="49"/>
      <c r="P390" s="49"/>
      <c r="Q390" s="49"/>
      <c r="R390" s="49"/>
      <c r="S390" s="49"/>
      <c r="T390" s="49"/>
    </row>
    <row r="391" customFormat="false" ht="12.75" hidden="false" customHeight="false" outlineLevel="0" collapsed="false">
      <c r="B391" s="47" t="n">
        <v>3</v>
      </c>
      <c r="C391" s="91" t="s">
        <v>572</v>
      </c>
      <c r="D391" s="53" t="s">
        <v>172</v>
      </c>
      <c r="E391" s="53" t="s">
        <v>43</v>
      </c>
      <c r="F391" s="53" t="n">
        <v>2017</v>
      </c>
      <c r="G391" s="53"/>
      <c r="H391" s="49" t="n">
        <v>1510.657</v>
      </c>
      <c r="I391" s="49" t="n">
        <f aca="false">SUM(J391:S391)</f>
        <v>870</v>
      </c>
      <c r="J391" s="49"/>
      <c r="K391" s="49"/>
      <c r="L391" s="49"/>
      <c r="M391" s="49"/>
      <c r="N391" s="49" t="n">
        <v>870</v>
      </c>
      <c r="O391" s="49"/>
      <c r="P391" s="49"/>
      <c r="Q391" s="49"/>
      <c r="R391" s="49"/>
      <c r="S391" s="49"/>
      <c r="T391" s="49"/>
    </row>
    <row r="392" customFormat="false" ht="25.5" hidden="false" customHeight="false" outlineLevel="0" collapsed="false">
      <c r="B392" s="47" t="n">
        <v>4</v>
      </c>
      <c r="C392" s="91" t="s">
        <v>573</v>
      </c>
      <c r="D392" s="53" t="s">
        <v>205</v>
      </c>
      <c r="E392" s="53" t="s">
        <v>168</v>
      </c>
      <c r="F392" s="53" t="n">
        <v>2018</v>
      </c>
      <c r="G392" s="53" t="s">
        <v>420</v>
      </c>
      <c r="H392" s="49" t="n">
        <v>431.71</v>
      </c>
      <c r="I392" s="49" t="n">
        <f aca="false">SUM(J392:S392)</f>
        <v>390</v>
      </c>
      <c r="J392" s="49"/>
      <c r="K392" s="49"/>
      <c r="L392" s="49"/>
      <c r="M392" s="49"/>
      <c r="N392" s="49" t="n">
        <v>390</v>
      </c>
      <c r="O392" s="49"/>
      <c r="P392" s="49"/>
      <c r="Q392" s="49"/>
      <c r="R392" s="49"/>
      <c r="S392" s="49"/>
      <c r="T392" s="49"/>
    </row>
    <row r="393" customFormat="false" ht="12.75" hidden="false" customHeight="false" outlineLevel="0" collapsed="false">
      <c r="B393" s="47" t="n">
        <v>5</v>
      </c>
      <c r="C393" s="91" t="s">
        <v>574</v>
      </c>
      <c r="D393" s="53" t="s">
        <v>79</v>
      </c>
      <c r="E393" s="53" t="s">
        <v>43</v>
      </c>
      <c r="F393" s="53" t="n">
        <v>2018</v>
      </c>
      <c r="G393" s="53" t="s">
        <v>575</v>
      </c>
      <c r="H393" s="49" t="n">
        <v>605.823</v>
      </c>
      <c r="I393" s="80" t="n">
        <f aca="false">SUM(J393:S393)</f>
        <v>560</v>
      </c>
      <c r="J393" s="49"/>
      <c r="K393" s="49"/>
      <c r="L393" s="49"/>
      <c r="M393" s="49"/>
      <c r="N393" s="80" t="n">
        <v>560</v>
      </c>
      <c r="O393" s="49"/>
      <c r="P393" s="49"/>
      <c r="Q393" s="49"/>
      <c r="R393" s="49"/>
      <c r="S393" s="49"/>
      <c r="T393" s="49"/>
    </row>
    <row r="394" customFormat="false" ht="25.5" hidden="false" customHeight="false" outlineLevel="0" collapsed="false">
      <c r="B394" s="47" t="n">
        <v>6</v>
      </c>
      <c r="C394" s="83" t="s">
        <v>576</v>
      </c>
      <c r="D394" s="53" t="s">
        <v>47</v>
      </c>
      <c r="E394" s="53" t="s">
        <v>43</v>
      </c>
      <c r="F394" s="53" t="n">
        <v>2018</v>
      </c>
      <c r="G394" s="53"/>
      <c r="H394" s="49" t="n">
        <v>422.172</v>
      </c>
      <c r="I394" s="80" t="n">
        <f aca="false">SUM(J394:S394)</f>
        <v>370</v>
      </c>
      <c r="J394" s="49"/>
      <c r="K394" s="49"/>
      <c r="L394" s="49"/>
      <c r="M394" s="49"/>
      <c r="N394" s="80" t="n">
        <v>370</v>
      </c>
      <c r="O394" s="49"/>
      <c r="P394" s="49"/>
      <c r="Q394" s="49"/>
      <c r="R394" s="49"/>
      <c r="S394" s="49"/>
      <c r="T394" s="49"/>
    </row>
    <row r="395" customFormat="false" ht="12.75" hidden="false" customHeight="false" outlineLevel="0" collapsed="false">
      <c r="B395" s="47" t="n">
        <v>7</v>
      </c>
      <c r="C395" s="91" t="s">
        <v>577</v>
      </c>
      <c r="D395" s="53" t="s">
        <v>121</v>
      </c>
      <c r="E395" s="53" t="s">
        <v>578</v>
      </c>
      <c r="F395" s="53" t="n">
        <v>2016</v>
      </c>
      <c r="G395" s="53" t="s">
        <v>575</v>
      </c>
      <c r="H395" s="63" t="n">
        <v>579.886</v>
      </c>
      <c r="I395" s="49" t="n">
        <f aca="false">SUM(J395:S395)</f>
        <v>530</v>
      </c>
      <c r="J395" s="49"/>
      <c r="K395" s="49"/>
      <c r="L395" s="49"/>
      <c r="M395" s="49"/>
      <c r="N395" s="49"/>
      <c r="O395" s="49"/>
      <c r="P395" s="49" t="n">
        <v>530</v>
      </c>
      <c r="Q395" s="49"/>
      <c r="R395" s="49"/>
      <c r="S395" s="49"/>
      <c r="T395" s="49"/>
    </row>
    <row r="396" customFormat="false" ht="25.5" hidden="false" customHeight="false" outlineLevel="0" collapsed="false">
      <c r="B396" s="47" t="n">
        <v>8</v>
      </c>
      <c r="C396" s="91" t="s">
        <v>579</v>
      </c>
      <c r="D396" s="53" t="s">
        <v>121</v>
      </c>
      <c r="E396" s="53" t="s">
        <v>578</v>
      </c>
      <c r="F396" s="53" t="n">
        <v>2016</v>
      </c>
      <c r="G396" s="53" t="s">
        <v>408</v>
      </c>
      <c r="H396" s="61" t="n">
        <v>265.073</v>
      </c>
      <c r="I396" s="49" t="n">
        <f aca="false">SUM(J396:S396)</f>
        <v>240</v>
      </c>
      <c r="J396" s="49"/>
      <c r="K396" s="49"/>
      <c r="L396" s="49"/>
      <c r="M396" s="49"/>
      <c r="N396" s="49"/>
      <c r="O396" s="49"/>
      <c r="P396" s="49" t="n">
        <v>240</v>
      </c>
      <c r="Q396" s="49"/>
      <c r="R396" s="49"/>
      <c r="S396" s="49"/>
      <c r="T396" s="49"/>
    </row>
    <row r="397" customFormat="false" ht="25.5" hidden="false" customHeight="false" outlineLevel="0" collapsed="false">
      <c r="B397" s="47" t="n">
        <v>9</v>
      </c>
      <c r="C397" s="91" t="s">
        <v>580</v>
      </c>
      <c r="D397" s="53" t="s">
        <v>121</v>
      </c>
      <c r="E397" s="53" t="s">
        <v>578</v>
      </c>
      <c r="F397" s="53" t="n">
        <v>2016</v>
      </c>
      <c r="G397" s="53" t="s">
        <v>575</v>
      </c>
      <c r="H397" s="63" t="n">
        <v>652.929</v>
      </c>
      <c r="I397" s="49" t="n">
        <f aca="false">SUM(J397:S397)</f>
        <v>600</v>
      </c>
      <c r="J397" s="49"/>
      <c r="K397" s="49"/>
      <c r="L397" s="49"/>
      <c r="M397" s="49"/>
      <c r="N397" s="49"/>
      <c r="O397" s="49"/>
      <c r="P397" s="49" t="n">
        <v>600</v>
      </c>
      <c r="Q397" s="49"/>
      <c r="R397" s="49"/>
      <c r="S397" s="49"/>
      <c r="T397" s="49"/>
    </row>
    <row r="398" customFormat="false" ht="25.5" hidden="false" customHeight="false" outlineLevel="0" collapsed="false">
      <c r="B398" s="47" t="n">
        <v>10</v>
      </c>
      <c r="C398" s="91" t="s">
        <v>581</v>
      </c>
      <c r="D398" s="53" t="s">
        <v>121</v>
      </c>
      <c r="E398" s="53" t="s">
        <v>578</v>
      </c>
      <c r="F398" s="53" t="n">
        <v>2016</v>
      </c>
      <c r="G398" s="53" t="s">
        <v>386</v>
      </c>
      <c r="H398" s="49" t="n">
        <v>859.671</v>
      </c>
      <c r="I398" s="49" t="n">
        <f aca="false">SUM(J398:S398)</f>
        <v>780</v>
      </c>
      <c r="J398" s="49"/>
      <c r="K398" s="49"/>
      <c r="L398" s="49"/>
      <c r="M398" s="49"/>
      <c r="N398" s="49"/>
      <c r="O398" s="49"/>
      <c r="P398" s="49" t="n">
        <v>780</v>
      </c>
      <c r="Q398" s="49"/>
      <c r="R398" s="49"/>
      <c r="S398" s="49"/>
      <c r="T398" s="49"/>
    </row>
    <row r="399" customFormat="false" ht="25.5" hidden="false" customHeight="false" outlineLevel="0" collapsed="false">
      <c r="B399" s="47"/>
      <c r="C399" s="160" t="s">
        <v>582</v>
      </c>
      <c r="D399" s="53" t="s">
        <v>155</v>
      </c>
      <c r="E399" s="53" t="s">
        <v>43</v>
      </c>
      <c r="F399" s="53" t="n">
        <v>2017</v>
      </c>
      <c r="G399" s="53"/>
      <c r="H399" s="49" t="n">
        <v>1652.923</v>
      </c>
      <c r="I399" s="49" t="n">
        <f aca="false">SUM(J399:S399)</f>
        <v>1440</v>
      </c>
      <c r="J399" s="49"/>
      <c r="K399" s="49"/>
      <c r="L399" s="49"/>
      <c r="M399" s="49"/>
      <c r="N399" s="49" t="n">
        <v>1440</v>
      </c>
      <c r="O399" s="49"/>
      <c r="P399" s="49"/>
      <c r="Q399" s="49"/>
      <c r="R399" s="49"/>
      <c r="S399" s="49"/>
      <c r="T399" s="49"/>
    </row>
    <row r="400" customFormat="false" ht="12.75" hidden="false" customHeight="false" outlineLevel="0" collapsed="false">
      <c r="B400" s="47" t="n">
        <v>11</v>
      </c>
      <c r="C400" s="173" t="s">
        <v>583</v>
      </c>
      <c r="D400" s="53"/>
      <c r="E400" s="53"/>
      <c r="F400" s="53"/>
      <c r="G400" s="53"/>
      <c r="H400" s="49"/>
      <c r="I400" s="49" t="n">
        <f aca="false">SUM(J400:S400)</f>
        <v>0</v>
      </c>
      <c r="J400" s="49"/>
      <c r="K400" s="49"/>
      <c r="L400" s="49"/>
      <c r="M400" s="49"/>
      <c r="N400" s="49"/>
      <c r="O400" s="49"/>
      <c r="P400" s="49"/>
      <c r="Q400" s="49"/>
      <c r="R400" s="49"/>
      <c r="S400" s="49"/>
      <c r="T400" s="49"/>
    </row>
    <row r="401" customFormat="false" ht="12.75" hidden="false" customHeight="false" outlineLevel="0" collapsed="false">
      <c r="B401" s="47" t="n">
        <v>12</v>
      </c>
      <c r="C401" s="173" t="s">
        <v>584</v>
      </c>
      <c r="D401" s="53"/>
      <c r="E401" s="53"/>
      <c r="F401" s="53"/>
      <c r="G401" s="53"/>
      <c r="H401" s="49"/>
      <c r="I401" s="49" t="n">
        <f aca="false">SUM(J401:S401)</f>
        <v>0</v>
      </c>
      <c r="J401" s="49"/>
      <c r="K401" s="49"/>
      <c r="L401" s="49"/>
      <c r="M401" s="49"/>
      <c r="N401" s="49"/>
      <c r="O401" s="49"/>
      <c r="P401" s="49"/>
      <c r="Q401" s="49"/>
      <c r="R401" s="49"/>
      <c r="S401" s="49"/>
      <c r="T401" s="49"/>
    </row>
    <row r="402" customFormat="false" ht="25.5" hidden="false" customHeight="false" outlineLevel="0" collapsed="false">
      <c r="B402" s="47" t="n">
        <v>13</v>
      </c>
      <c r="C402" s="174" t="s">
        <v>585</v>
      </c>
      <c r="D402" s="53" t="s">
        <v>155</v>
      </c>
      <c r="E402" s="53" t="s">
        <v>168</v>
      </c>
      <c r="F402" s="53" t="n">
        <v>2017</v>
      </c>
      <c r="G402" s="53" t="s">
        <v>431</v>
      </c>
      <c r="H402" s="49" t="n">
        <v>351.3</v>
      </c>
      <c r="I402" s="49" t="n">
        <f aca="false">SUM(J402:S402)</f>
        <v>320.456</v>
      </c>
      <c r="J402" s="49"/>
      <c r="K402" s="49"/>
      <c r="L402" s="49"/>
      <c r="M402" s="49"/>
      <c r="N402" s="49" t="n">
        <v>320.456</v>
      </c>
      <c r="O402" s="49"/>
      <c r="P402" s="49"/>
      <c r="Q402" s="49"/>
      <c r="R402" s="49"/>
      <c r="S402" s="49"/>
      <c r="T402" s="49"/>
    </row>
    <row r="403" customFormat="false" ht="25.5" hidden="false" customHeight="false" outlineLevel="0" collapsed="false">
      <c r="B403" s="47" t="n">
        <v>14</v>
      </c>
      <c r="C403" s="174" t="s">
        <v>586</v>
      </c>
      <c r="D403" s="53" t="s">
        <v>155</v>
      </c>
      <c r="E403" s="53" t="s">
        <v>43</v>
      </c>
      <c r="F403" s="53" t="n">
        <v>2017</v>
      </c>
      <c r="G403" s="53" t="s">
        <v>587</v>
      </c>
      <c r="H403" s="49" t="n">
        <v>698.418</v>
      </c>
      <c r="I403" s="49" t="n">
        <f aca="false">SUM(J403:S403)</f>
        <v>700</v>
      </c>
      <c r="J403" s="49"/>
      <c r="K403" s="49"/>
      <c r="L403" s="49"/>
      <c r="M403" s="49"/>
      <c r="N403" s="49" t="n">
        <v>700</v>
      </c>
      <c r="O403" s="49"/>
      <c r="P403" s="49"/>
      <c r="Q403" s="49"/>
      <c r="R403" s="49"/>
      <c r="S403" s="49"/>
      <c r="T403" s="49"/>
    </row>
    <row r="404" customFormat="false" ht="25.5" hidden="false" customHeight="false" outlineLevel="0" collapsed="false">
      <c r="B404" s="47" t="n">
        <v>15</v>
      </c>
      <c r="C404" s="174" t="s">
        <v>588</v>
      </c>
      <c r="D404" s="53" t="s">
        <v>155</v>
      </c>
      <c r="E404" s="53" t="s">
        <v>43</v>
      </c>
      <c r="F404" s="53" t="n">
        <v>2018</v>
      </c>
      <c r="G404" s="53" t="s">
        <v>589</v>
      </c>
      <c r="H404" s="49" t="n">
        <v>1229.84</v>
      </c>
      <c r="I404" s="49" t="n">
        <f aca="false">SUM(J404:S404)</f>
        <v>1120</v>
      </c>
      <c r="J404" s="49"/>
      <c r="K404" s="49"/>
      <c r="L404" s="49"/>
      <c r="M404" s="49"/>
      <c r="N404" s="49" t="n">
        <v>1120</v>
      </c>
      <c r="O404" s="49"/>
      <c r="P404" s="49"/>
      <c r="Q404" s="49"/>
      <c r="R404" s="49"/>
      <c r="S404" s="49"/>
      <c r="T404" s="49"/>
    </row>
    <row r="405" customFormat="false" ht="25.5" hidden="true" customHeight="false" outlineLevel="0" collapsed="false">
      <c r="B405" s="47" t="n">
        <v>16</v>
      </c>
      <c r="C405" s="162" t="s">
        <v>590</v>
      </c>
      <c r="D405" s="53" t="s">
        <v>155</v>
      </c>
      <c r="E405" s="53" t="s">
        <v>43</v>
      </c>
      <c r="F405" s="53" t="n">
        <v>2019</v>
      </c>
      <c r="G405" s="53" t="s">
        <v>378</v>
      </c>
      <c r="H405" s="49"/>
      <c r="I405" s="49"/>
      <c r="J405" s="49"/>
      <c r="K405" s="49"/>
      <c r="L405" s="49"/>
      <c r="M405" s="49"/>
      <c r="N405" s="49"/>
      <c r="O405" s="49"/>
      <c r="P405" s="49"/>
      <c r="Q405" s="49"/>
      <c r="R405" s="49"/>
      <c r="S405" s="49"/>
      <c r="T405" s="49"/>
    </row>
    <row r="406" customFormat="false" ht="25.5" hidden="false" customHeight="false" outlineLevel="0" collapsed="false">
      <c r="B406" s="47"/>
      <c r="C406" s="175" t="s">
        <v>591</v>
      </c>
      <c r="D406" s="53" t="s">
        <v>88</v>
      </c>
      <c r="E406" s="53" t="s">
        <v>43</v>
      </c>
      <c r="F406" s="53" t="n">
        <v>2017</v>
      </c>
      <c r="G406" s="53"/>
      <c r="H406" s="49" t="n">
        <v>1895.454</v>
      </c>
      <c r="I406" s="49" t="n">
        <f aca="false">SUM(J406:S406)</f>
        <v>1510</v>
      </c>
      <c r="J406" s="49"/>
      <c r="K406" s="49"/>
      <c r="L406" s="49"/>
      <c r="M406" s="49"/>
      <c r="N406" s="49" t="n">
        <v>1510</v>
      </c>
      <c r="O406" s="49"/>
      <c r="P406" s="49"/>
      <c r="Q406" s="49"/>
      <c r="R406" s="49"/>
      <c r="S406" s="49"/>
      <c r="T406" s="49"/>
    </row>
    <row r="407" customFormat="false" ht="25.5" hidden="false" customHeight="false" outlineLevel="0" collapsed="false">
      <c r="B407" s="47" t="n">
        <v>16</v>
      </c>
      <c r="C407" s="91" t="s">
        <v>592</v>
      </c>
      <c r="D407" s="53"/>
      <c r="E407" s="53"/>
      <c r="F407" s="53"/>
      <c r="G407" s="53"/>
      <c r="H407" s="49"/>
      <c r="I407" s="49" t="n">
        <f aca="false">SUM(J407:S407)</f>
        <v>0</v>
      </c>
      <c r="J407" s="49"/>
      <c r="K407" s="49"/>
      <c r="L407" s="49"/>
      <c r="M407" s="49"/>
      <c r="N407" s="49"/>
      <c r="O407" s="49"/>
      <c r="P407" s="49"/>
      <c r="Q407" s="49"/>
      <c r="R407" s="49"/>
      <c r="S407" s="49"/>
      <c r="T407" s="49"/>
    </row>
    <row r="408" customFormat="false" ht="25.5" hidden="false" customHeight="false" outlineLevel="0" collapsed="false">
      <c r="B408" s="47" t="n">
        <v>17</v>
      </c>
      <c r="C408" s="91" t="s">
        <v>593</v>
      </c>
      <c r="D408" s="53"/>
      <c r="E408" s="53"/>
      <c r="F408" s="53"/>
      <c r="G408" s="53"/>
      <c r="H408" s="49"/>
      <c r="I408" s="49" t="n">
        <f aca="false">SUM(J408:S408)</f>
        <v>0</v>
      </c>
      <c r="J408" s="49"/>
      <c r="K408" s="49"/>
      <c r="L408" s="49"/>
      <c r="M408" s="49"/>
      <c r="N408" s="49"/>
      <c r="O408" s="49"/>
      <c r="P408" s="49"/>
      <c r="Q408" s="49"/>
      <c r="R408" s="49"/>
      <c r="S408" s="49"/>
      <c r="T408" s="49"/>
    </row>
    <row r="409" customFormat="false" ht="25.5" hidden="false" customHeight="false" outlineLevel="0" collapsed="false">
      <c r="B409" s="47" t="n">
        <v>18</v>
      </c>
      <c r="C409" s="91" t="s">
        <v>594</v>
      </c>
      <c r="D409" s="53" t="s">
        <v>88</v>
      </c>
      <c r="E409" s="53" t="s">
        <v>43</v>
      </c>
      <c r="F409" s="53" t="n">
        <v>2018</v>
      </c>
      <c r="G409" s="53" t="s">
        <v>396</v>
      </c>
      <c r="H409" s="49" t="n">
        <v>1229.84</v>
      </c>
      <c r="I409" s="80" t="n">
        <f aca="false">SUM(J409:S409)</f>
        <v>1000</v>
      </c>
      <c r="J409" s="49"/>
      <c r="K409" s="49"/>
      <c r="L409" s="49"/>
      <c r="M409" s="49"/>
      <c r="N409" s="80" t="n">
        <v>1000</v>
      </c>
      <c r="O409" s="49"/>
      <c r="P409" s="49"/>
      <c r="Q409" s="49"/>
      <c r="R409" s="49"/>
      <c r="S409" s="49"/>
      <c r="T409" s="49"/>
    </row>
    <row r="410" customFormat="false" ht="25.5" hidden="false" customHeight="false" outlineLevel="0" collapsed="false">
      <c r="B410" s="47"/>
      <c r="C410" s="160" t="s">
        <v>595</v>
      </c>
      <c r="D410" s="53" t="s">
        <v>290</v>
      </c>
      <c r="E410" s="53" t="s">
        <v>43</v>
      </c>
      <c r="F410" s="53" t="n">
        <v>2018</v>
      </c>
      <c r="G410" s="53"/>
      <c r="H410" s="49" t="n">
        <v>1734.586</v>
      </c>
      <c r="I410" s="49" t="n">
        <f aca="false">SUM(J410:S410)</f>
        <v>1580</v>
      </c>
      <c r="J410" s="49"/>
      <c r="K410" s="49"/>
      <c r="L410" s="49"/>
      <c r="M410" s="49"/>
      <c r="N410" s="49" t="n">
        <v>1580</v>
      </c>
      <c r="O410" s="49"/>
      <c r="P410" s="49"/>
      <c r="Q410" s="49"/>
      <c r="R410" s="49"/>
      <c r="S410" s="49"/>
      <c r="T410" s="49"/>
    </row>
    <row r="411" customFormat="false" ht="12.75" hidden="false" customHeight="false" outlineLevel="0" collapsed="false">
      <c r="B411" s="47" t="n">
        <v>19</v>
      </c>
      <c r="C411" s="52" t="s">
        <v>596</v>
      </c>
      <c r="D411" s="53"/>
      <c r="E411" s="53"/>
      <c r="F411" s="53"/>
      <c r="G411" s="53"/>
      <c r="H411" s="49"/>
      <c r="I411" s="49" t="n">
        <f aca="false">SUM(J411:S411)</f>
        <v>0</v>
      </c>
      <c r="J411" s="49"/>
      <c r="K411" s="49"/>
      <c r="L411" s="49"/>
      <c r="M411" s="49"/>
      <c r="N411" s="49"/>
      <c r="O411" s="49"/>
      <c r="P411" s="49"/>
      <c r="Q411" s="49"/>
      <c r="R411" s="49"/>
      <c r="S411" s="49"/>
      <c r="T411" s="49"/>
    </row>
    <row r="412" customFormat="false" ht="12.75" hidden="false" customHeight="false" outlineLevel="0" collapsed="false">
      <c r="B412" s="47" t="n">
        <v>20</v>
      </c>
      <c r="C412" s="83" t="s">
        <v>597</v>
      </c>
      <c r="D412" s="53"/>
      <c r="E412" s="53"/>
      <c r="F412" s="53"/>
      <c r="G412" s="53"/>
      <c r="H412" s="49"/>
      <c r="I412" s="49" t="n">
        <f aca="false">SUM(J412:S412)</f>
        <v>0</v>
      </c>
      <c r="J412" s="49"/>
      <c r="K412" s="49"/>
      <c r="L412" s="49"/>
      <c r="M412" s="49"/>
      <c r="N412" s="49"/>
      <c r="O412" s="49"/>
      <c r="P412" s="49"/>
      <c r="Q412" s="49"/>
      <c r="R412" s="49"/>
      <c r="S412" s="49"/>
      <c r="T412" s="49"/>
    </row>
    <row r="413" customFormat="false" ht="12.75" hidden="false" customHeight="false" outlineLevel="0" collapsed="false">
      <c r="B413" s="47" t="n">
        <v>21</v>
      </c>
      <c r="C413" s="83" t="s">
        <v>598</v>
      </c>
      <c r="D413" s="53"/>
      <c r="E413" s="53"/>
      <c r="F413" s="53"/>
      <c r="G413" s="53"/>
      <c r="H413" s="49"/>
      <c r="I413" s="49" t="n">
        <f aca="false">SUM(J413:S413)</f>
        <v>0</v>
      </c>
      <c r="J413" s="49"/>
      <c r="K413" s="49"/>
      <c r="L413" s="49"/>
      <c r="M413" s="49"/>
      <c r="N413" s="49"/>
      <c r="O413" s="49"/>
      <c r="P413" s="49"/>
      <c r="Q413" s="49"/>
      <c r="R413" s="49"/>
      <c r="S413" s="49"/>
      <c r="T413" s="49"/>
    </row>
    <row r="414" customFormat="false" ht="25.5" hidden="false" customHeight="false" outlineLevel="0" collapsed="false">
      <c r="B414" s="47"/>
      <c r="C414" s="160" t="s">
        <v>599</v>
      </c>
      <c r="D414" s="53" t="s">
        <v>290</v>
      </c>
      <c r="E414" s="53" t="s">
        <v>43</v>
      </c>
      <c r="F414" s="53" t="n">
        <v>2018</v>
      </c>
      <c r="G414" s="53"/>
      <c r="H414" s="49" t="n">
        <v>1203.441</v>
      </c>
      <c r="I414" s="49" t="n">
        <f aca="false">SUM(J414:S414)</f>
        <v>1090</v>
      </c>
      <c r="J414" s="49"/>
      <c r="K414" s="49"/>
      <c r="L414" s="49"/>
      <c r="M414" s="49"/>
      <c r="N414" s="49" t="n">
        <v>1090</v>
      </c>
      <c r="O414" s="49"/>
      <c r="P414" s="49"/>
      <c r="Q414" s="49"/>
      <c r="R414" s="49"/>
      <c r="S414" s="49"/>
      <c r="T414" s="49"/>
    </row>
    <row r="415" customFormat="false" ht="12.75" hidden="false" customHeight="false" outlineLevel="0" collapsed="false">
      <c r="B415" s="47" t="n">
        <v>22</v>
      </c>
      <c r="C415" s="83" t="s">
        <v>600</v>
      </c>
      <c r="D415" s="53"/>
      <c r="E415" s="53"/>
      <c r="F415" s="53"/>
      <c r="G415" s="53"/>
      <c r="H415" s="49"/>
      <c r="I415" s="49" t="n">
        <f aca="false">SUM(J415:S415)</f>
        <v>0</v>
      </c>
      <c r="J415" s="49"/>
      <c r="K415" s="49"/>
      <c r="L415" s="49"/>
      <c r="M415" s="49"/>
      <c r="N415" s="49"/>
      <c r="O415" s="49"/>
      <c r="P415" s="49"/>
      <c r="Q415" s="49"/>
      <c r="R415" s="49"/>
      <c r="S415" s="49"/>
      <c r="T415" s="49"/>
    </row>
    <row r="416" customFormat="false" ht="12.75" hidden="false" customHeight="false" outlineLevel="0" collapsed="false">
      <c r="B416" s="47" t="n">
        <v>23</v>
      </c>
      <c r="C416" s="83" t="s">
        <v>601</v>
      </c>
      <c r="D416" s="53"/>
      <c r="E416" s="53"/>
      <c r="F416" s="53"/>
      <c r="G416" s="53"/>
      <c r="H416" s="49"/>
      <c r="I416" s="49" t="n">
        <f aca="false">SUM(J416:S416)</f>
        <v>0</v>
      </c>
      <c r="J416" s="49"/>
      <c r="K416" s="49"/>
      <c r="L416" s="49"/>
      <c r="M416" s="49"/>
      <c r="N416" s="49"/>
      <c r="O416" s="49"/>
      <c r="P416" s="49"/>
      <c r="Q416" s="49"/>
      <c r="R416" s="49"/>
      <c r="S416" s="49"/>
      <c r="T416" s="49"/>
    </row>
    <row r="417" customFormat="false" ht="12.75" hidden="false" customHeight="false" outlineLevel="0" collapsed="false">
      <c r="B417" s="47" t="n">
        <v>24</v>
      </c>
      <c r="C417" s="52" t="s">
        <v>602</v>
      </c>
      <c r="D417" s="53" t="s">
        <v>260</v>
      </c>
      <c r="E417" s="53" t="s">
        <v>43</v>
      </c>
      <c r="F417" s="53" t="n">
        <v>2017</v>
      </c>
      <c r="G417" s="53" t="s">
        <v>603</v>
      </c>
      <c r="H417" s="49" t="n">
        <v>1278.872</v>
      </c>
      <c r="I417" s="80" t="n">
        <f aca="false">SUM(J417:S417)</f>
        <v>1150</v>
      </c>
      <c r="J417" s="49"/>
      <c r="K417" s="49"/>
      <c r="L417" s="49"/>
      <c r="M417" s="49"/>
      <c r="N417" s="80" t="n">
        <v>1150</v>
      </c>
      <c r="O417" s="49"/>
      <c r="P417" s="49"/>
      <c r="Q417" s="49"/>
      <c r="R417" s="49"/>
      <c r="S417" s="49"/>
      <c r="T417" s="49"/>
    </row>
    <row r="418" customFormat="false" ht="38.25" hidden="false" customHeight="false" outlineLevel="0" collapsed="false">
      <c r="B418" s="47" t="n">
        <v>25</v>
      </c>
      <c r="C418" s="91" t="s">
        <v>604</v>
      </c>
      <c r="D418" s="53" t="s">
        <v>260</v>
      </c>
      <c r="E418" s="53" t="s">
        <v>168</v>
      </c>
      <c r="F418" s="53" t="n">
        <v>2018</v>
      </c>
      <c r="G418" s="53" t="s">
        <v>603</v>
      </c>
      <c r="H418" s="49" t="n">
        <v>707.532</v>
      </c>
      <c r="I418" s="49" t="n">
        <f aca="false">SUM(J418:S418)</f>
        <v>640</v>
      </c>
      <c r="J418" s="49"/>
      <c r="K418" s="49"/>
      <c r="L418" s="49"/>
      <c r="M418" s="49"/>
      <c r="N418" s="49" t="n">
        <v>640</v>
      </c>
      <c r="O418" s="49"/>
      <c r="P418" s="49"/>
      <c r="Q418" s="49"/>
      <c r="R418" s="49"/>
      <c r="S418" s="49"/>
      <c r="T418" s="49"/>
    </row>
    <row r="419" customFormat="false" ht="25.5" hidden="false" customHeight="false" outlineLevel="0" collapsed="false">
      <c r="B419" s="47"/>
      <c r="C419" s="160" t="s">
        <v>605</v>
      </c>
      <c r="D419" s="53" t="s">
        <v>260</v>
      </c>
      <c r="E419" s="53" t="s">
        <v>43</v>
      </c>
      <c r="F419" s="53" t="n">
        <v>2018</v>
      </c>
      <c r="G419" s="53"/>
      <c r="H419" s="49" t="n">
        <v>701.498</v>
      </c>
      <c r="I419" s="80" t="n">
        <f aca="false">SUM(J419:S419)</f>
        <v>620</v>
      </c>
      <c r="J419" s="49"/>
      <c r="K419" s="49"/>
      <c r="L419" s="49"/>
      <c r="M419" s="49"/>
      <c r="N419" s="80" t="n">
        <v>620</v>
      </c>
      <c r="O419" s="49"/>
      <c r="P419" s="49"/>
      <c r="Q419" s="49"/>
      <c r="R419" s="49"/>
      <c r="S419" s="49"/>
      <c r="T419" s="49"/>
    </row>
    <row r="420" customFormat="false" ht="25.5" hidden="false" customHeight="false" outlineLevel="0" collapsed="false">
      <c r="B420" s="47" t="n">
        <v>26</v>
      </c>
      <c r="C420" s="91" t="s">
        <v>606</v>
      </c>
      <c r="D420" s="53"/>
      <c r="E420" s="53"/>
      <c r="F420" s="53"/>
      <c r="G420" s="53"/>
      <c r="H420" s="49"/>
      <c r="I420" s="49" t="n">
        <f aca="false">SUM(J420:S420)</f>
        <v>0</v>
      </c>
      <c r="J420" s="49"/>
      <c r="K420" s="49"/>
      <c r="L420" s="49"/>
      <c r="M420" s="49"/>
      <c r="N420" s="49"/>
      <c r="O420" s="49"/>
      <c r="P420" s="49"/>
      <c r="Q420" s="49"/>
      <c r="R420" s="49"/>
      <c r="S420" s="49"/>
      <c r="T420" s="49"/>
    </row>
    <row r="421" customFormat="false" ht="12.75" hidden="false" customHeight="false" outlineLevel="0" collapsed="false">
      <c r="B421" s="47" t="n">
        <v>27</v>
      </c>
      <c r="C421" s="91" t="s">
        <v>607</v>
      </c>
      <c r="D421" s="53"/>
      <c r="E421" s="53"/>
      <c r="F421" s="53"/>
      <c r="G421" s="53"/>
      <c r="H421" s="49"/>
      <c r="I421" s="49" t="n">
        <f aca="false">SUM(J421:S421)</f>
        <v>0</v>
      </c>
      <c r="J421" s="49"/>
      <c r="K421" s="49"/>
      <c r="L421" s="49"/>
      <c r="M421" s="49"/>
      <c r="N421" s="49"/>
      <c r="O421" s="49"/>
      <c r="P421" s="49"/>
      <c r="Q421" s="49"/>
      <c r="R421" s="49"/>
      <c r="S421" s="49"/>
      <c r="T421" s="49"/>
    </row>
    <row r="422" customFormat="false" ht="25.5" hidden="false" customHeight="false" outlineLevel="0" collapsed="false">
      <c r="B422" s="47" t="n">
        <v>28</v>
      </c>
      <c r="C422" s="91" t="s">
        <v>608</v>
      </c>
      <c r="D422" s="53" t="s">
        <v>260</v>
      </c>
      <c r="E422" s="53" t="s">
        <v>43</v>
      </c>
      <c r="F422" s="53" t="n">
        <v>2020</v>
      </c>
      <c r="G422" s="53"/>
      <c r="H422" s="49" t="n">
        <v>420</v>
      </c>
      <c r="I422" s="49" t="n">
        <f aca="false">SUM(J422:S422)</f>
        <v>380</v>
      </c>
      <c r="J422" s="49"/>
      <c r="K422" s="49"/>
      <c r="L422" s="49"/>
      <c r="M422" s="49"/>
      <c r="N422" s="49" t="n">
        <v>380</v>
      </c>
      <c r="O422" s="49"/>
      <c r="P422" s="49"/>
      <c r="Q422" s="49"/>
      <c r="R422" s="49"/>
      <c r="S422" s="49"/>
      <c r="T422" s="49"/>
    </row>
    <row r="423" customFormat="false" ht="25.5" hidden="false" customHeight="false" outlineLevel="0" collapsed="false">
      <c r="A423" s="1" t="n">
        <f aca="false">B423</f>
        <v>29</v>
      </c>
      <c r="B423" s="47" t="n">
        <v>29</v>
      </c>
      <c r="C423" s="176" t="s">
        <v>609</v>
      </c>
      <c r="D423" s="53" t="s">
        <v>257</v>
      </c>
      <c r="E423" s="53" t="s">
        <v>168</v>
      </c>
      <c r="F423" s="53" t="n">
        <v>2017</v>
      </c>
      <c r="G423" s="53"/>
      <c r="H423" s="49" t="n">
        <v>300</v>
      </c>
      <c r="I423" s="49" t="n">
        <f aca="false">SUM(J423:S423)</f>
        <v>300</v>
      </c>
      <c r="J423" s="49"/>
      <c r="K423" s="49"/>
      <c r="L423" s="49"/>
      <c r="M423" s="49"/>
      <c r="N423" s="49"/>
      <c r="O423" s="49"/>
      <c r="P423" s="49" t="n">
        <v>300</v>
      </c>
      <c r="Q423" s="49"/>
      <c r="R423" s="49"/>
      <c r="S423" s="49"/>
      <c r="T423" s="49"/>
    </row>
    <row r="424" s="177" customFormat="true" ht="27" hidden="false" customHeight="false" outlineLevel="0" collapsed="false">
      <c r="B424" s="178" t="s">
        <v>55</v>
      </c>
      <c r="C424" s="179" t="s">
        <v>610</v>
      </c>
      <c r="D424" s="180"/>
      <c r="E424" s="181"/>
      <c r="F424" s="180"/>
      <c r="G424" s="180"/>
      <c r="H424" s="80"/>
      <c r="I424" s="80"/>
      <c r="J424" s="80"/>
      <c r="K424" s="80"/>
      <c r="L424" s="80"/>
      <c r="M424" s="80"/>
      <c r="N424" s="80"/>
      <c r="O424" s="80"/>
      <c r="P424" s="80"/>
      <c r="Q424" s="80"/>
      <c r="R424" s="80"/>
      <c r="S424" s="80"/>
      <c r="T424" s="80"/>
    </row>
    <row r="425" s="182" customFormat="true" ht="12.75" hidden="false" customHeight="false" outlineLevel="0" collapsed="false">
      <c r="B425" s="183" t="n">
        <v>1</v>
      </c>
      <c r="C425" s="160" t="s">
        <v>611</v>
      </c>
      <c r="D425" s="184" t="s">
        <v>216</v>
      </c>
      <c r="E425" s="184"/>
      <c r="F425" s="184"/>
      <c r="G425" s="184"/>
      <c r="H425" s="185"/>
      <c r="I425" s="185"/>
      <c r="J425" s="185"/>
      <c r="K425" s="185"/>
      <c r="L425" s="185"/>
      <c r="M425" s="185"/>
      <c r="N425" s="185"/>
      <c r="O425" s="185"/>
      <c r="P425" s="185"/>
      <c r="Q425" s="185"/>
      <c r="R425" s="185"/>
      <c r="S425" s="185"/>
      <c r="T425" s="185"/>
    </row>
    <row r="426" s="182" customFormat="true" ht="12.75" hidden="false" customHeight="false" outlineLevel="0" collapsed="false">
      <c r="B426" s="183" t="n">
        <v>2</v>
      </c>
      <c r="C426" s="87" t="s">
        <v>612</v>
      </c>
      <c r="D426" s="184" t="s">
        <v>79</v>
      </c>
      <c r="E426" s="184"/>
      <c r="F426" s="184"/>
      <c r="G426" s="184"/>
      <c r="H426" s="185"/>
      <c r="I426" s="185"/>
      <c r="J426" s="185"/>
      <c r="K426" s="185"/>
      <c r="L426" s="185"/>
      <c r="M426" s="185"/>
      <c r="N426" s="185"/>
      <c r="O426" s="185"/>
      <c r="P426" s="185"/>
      <c r="Q426" s="185"/>
      <c r="R426" s="185"/>
      <c r="S426" s="185"/>
      <c r="T426" s="185"/>
    </row>
    <row r="427" s="182" customFormat="true" ht="12.75" hidden="false" customHeight="false" outlineLevel="0" collapsed="false">
      <c r="B427" s="183" t="n">
        <v>3</v>
      </c>
      <c r="C427" s="160" t="s">
        <v>613</v>
      </c>
      <c r="D427" s="184" t="s">
        <v>47</v>
      </c>
      <c r="E427" s="184"/>
      <c r="F427" s="184"/>
      <c r="G427" s="184"/>
      <c r="H427" s="185"/>
      <c r="I427" s="185"/>
      <c r="J427" s="185"/>
      <c r="K427" s="185"/>
      <c r="L427" s="185"/>
      <c r="M427" s="185"/>
      <c r="N427" s="185"/>
      <c r="O427" s="185"/>
      <c r="P427" s="185"/>
      <c r="Q427" s="185"/>
      <c r="R427" s="185"/>
      <c r="S427" s="185"/>
      <c r="T427" s="185"/>
    </row>
    <row r="428" s="182" customFormat="true" ht="25.5" hidden="false" customHeight="false" outlineLevel="0" collapsed="false">
      <c r="B428" s="183" t="n">
        <v>4</v>
      </c>
      <c r="C428" s="186" t="s">
        <v>614</v>
      </c>
      <c r="D428" s="184" t="s">
        <v>155</v>
      </c>
      <c r="E428" s="184"/>
      <c r="F428" s="184"/>
      <c r="G428" s="184"/>
      <c r="H428" s="185"/>
      <c r="I428" s="185"/>
      <c r="J428" s="185"/>
      <c r="K428" s="185"/>
      <c r="L428" s="185"/>
      <c r="M428" s="185"/>
      <c r="N428" s="185"/>
      <c r="O428" s="185"/>
      <c r="P428" s="185"/>
      <c r="Q428" s="185"/>
      <c r="R428" s="185"/>
      <c r="S428" s="185"/>
      <c r="T428" s="185"/>
    </row>
    <row r="429" s="182" customFormat="true" ht="12.75" hidden="false" customHeight="false" outlineLevel="0" collapsed="false">
      <c r="B429" s="183" t="n">
        <v>5</v>
      </c>
      <c r="C429" s="187" t="s">
        <v>615</v>
      </c>
      <c r="D429" s="184" t="s">
        <v>155</v>
      </c>
      <c r="E429" s="184"/>
      <c r="F429" s="184"/>
      <c r="G429" s="184"/>
      <c r="H429" s="185"/>
      <c r="I429" s="185"/>
      <c r="J429" s="185"/>
      <c r="K429" s="185"/>
      <c r="L429" s="185"/>
      <c r="M429" s="185"/>
      <c r="N429" s="185"/>
      <c r="O429" s="185"/>
      <c r="P429" s="185"/>
      <c r="Q429" s="185"/>
      <c r="R429" s="185"/>
      <c r="S429" s="185"/>
      <c r="T429" s="185"/>
    </row>
    <row r="430" s="182" customFormat="true" ht="25.5" hidden="false" customHeight="false" outlineLevel="0" collapsed="false">
      <c r="B430" s="183" t="n">
        <v>6</v>
      </c>
      <c r="C430" s="188" t="s">
        <v>616</v>
      </c>
      <c r="D430" s="184" t="s">
        <v>155</v>
      </c>
      <c r="E430" s="184"/>
      <c r="F430" s="184"/>
      <c r="G430" s="184"/>
      <c r="H430" s="185"/>
      <c r="I430" s="185"/>
      <c r="J430" s="185"/>
      <c r="K430" s="185"/>
      <c r="L430" s="185"/>
      <c r="M430" s="185"/>
      <c r="N430" s="185"/>
      <c r="O430" s="185"/>
      <c r="P430" s="185"/>
      <c r="Q430" s="185"/>
      <c r="R430" s="185"/>
      <c r="S430" s="185"/>
      <c r="T430" s="185"/>
    </row>
    <row r="431" s="182" customFormat="true" ht="12.75" hidden="false" customHeight="false" outlineLevel="0" collapsed="false">
      <c r="B431" s="183" t="n">
        <v>7</v>
      </c>
      <c r="C431" s="160" t="s">
        <v>617</v>
      </c>
      <c r="D431" s="184" t="s">
        <v>88</v>
      </c>
      <c r="E431" s="184"/>
      <c r="F431" s="184"/>
      <c r="G431" s="184"/>
      <c r="H431" s="185"/>
      <c r="I431" s="185"/>
      <c r="J431" s="185"/>
      <c r="K431" s="185"/>
      <c r="L431" s="185"/>
      <c r="M431" s="185"/>
      <c r="N431" s="185"/>
      <c r="O431" s="185"/>
      <c r="P431" s="185"/>
      <c r="Q431" s="185"/>
      <c r="R431" s="185"/>
      <c r="S431" s="185"/>
      <c r="T431" s="185"/>
    </row>
    <row r="432" s="182" customFormat="true" ht="25.5" hidden="false" customHeight="false" outlineLevel="0" collapsed="false">
      <c r="B432" s="183" t="n">
        <v>8</v>
      </c>
      <c r="C432" s="160" t="s">
        <v>618</v>
      </c>
      <c r="D432" s="184" t="s">
        <v>88</v>
      </c>
      <c r="E432" s="184"/>
      <c r="F432" s="184"/>
      <c r="G432" s="184"/>
      <c r="H432" s="185"/>
      <c r="I432" s="185"/>
      <c r="J432" s="185"/>
      <c r="K432" s="185"/>
      <c r="L432" s="185"/>
      <c r="M432" s="185"/>
      <c r="N432" s="185"/>
      <c r="O432" s="185"/>
      <c r="P432" s="185"/>
      <c r="Q432" s="185"/>
      <c r="R432" s="185"/>
      <c r="S432" s="185"/>
      <c r="T432" s="185"/>
    </row>
    <row r="433" s="182" customFormat="true" ht="25.5" hidden="false" customHeight="false" outlineLevel="0" collapsed="false">
      <c r="B433" s="183" t="n">
        <v>9</v>
      </c>
      <c r="C433" s="160" t="s">
        <v>619</v>
      </c>
      <c r="D433" s="184" t="s">
        <v>88</v>
      </c>
      <c r="E433" s="184"/>
      <c r="F433" s="184"/>
      <c r="G433" s="184"/>
      <c r="H433" s="185"/>
      <c r="I433" s="185"/>
      <c r="J433" s="185"/>
      <c r="K433" s="185"/>
      <c r="L433" s="185"/>
      <c r="M433" s="185"/>
      <c r="N433" s="185"/>
      <c r="O433" s="185"/>
      <c r="P433" s="185"/>
      <c r="Q433" s="185"/>
      <c r="R433" s="185"/>
      <c r="S433" s="185"/>
      <c r="T433" s="185"/>
    </row>
    <row r="434" s="182" customFormat="true" ht="25.5" hidden="false" customHeight="false" outlineLevel="0" collapsed="false">
      <c r="B434" s="183" t="n">
        <v>10</v>
      </c>
      <c r="C434" s="160" t="s">
        <v>620</v>
      </c>
      <c r="D434" s="184" t="s">
        <v>88</v>
      </c>
      <c r="E434" s="184"/>
      <c r="F434" s="184"/>
      <c r="G434" s="184"/>
      <c r="H434" s="185"/>
      <c r="I434" s="185"/>
      <c r="J434" s="185"/>
      <c r="K434" s="185"/>
      <c r="L434" s="185"/>
      <c r="M434" s="185"/>
      <c r="N434" s="185"/>
      <c r="O434" s="185"/>
      <c r="P434" s="185"/>
      <c r="Q434" s="185"/>
      <c r="R434" s="185"/>
      <c r="S434" s="185"/>
      <c r="T434" s="185"/>
    </row>
    <row r="435" s="182" customFormat="true" ht="12.75" hidden="false" customHeight="false" outlineLevel="0" collapsed="false">
      <c r="B435" s="183" t="n">
        <v>11</v>
      </c>
      <c r="C435" s="160" t="s">
        <v>621</v>
      </c>
      <c r="D435" s="184" t="s">
        <v>88</v>
      </c>
      <c r="E435" s="184"/>
      <c r="F435" s="184"/>
      <c r="G435" s="184"/>
      <c r="H435" s="185"/>
      <c r="I435" s="185"/>
      <c r="J435" s="185"/>
      <c r="K435" s="185"/>
      <c r="L435" s="185"/>
      <c r="M435" s="185"/>
      <c r="N435" s="185"/>
      <c r="O435" s="185"/>
      <c r="P435" s="185"/>
      <c r="Q435" s="185"/>
      <c r="R435" s="185"/>
      <c r="S435" s="185"/>
      <c r="T435" s="185"/>
    </row>
    <row r="436" s="182" customFormat="true" ht="25.5" hidden="false" customHeight="false" outlineLevel="0" collapsed="false">
      <c r="B436" s="183" t="n">
        <v>12</v>
      </c>
      <c r="C436" s="160" t="s">
        <v>622</v>
      </c>
      <c r="D436" s="184" t="s">
        <v>88</v>
      </c>
      <c r="E436" s="184"/>
      <c r="F436" s="184"/>
      <c r="G436" s="184"/>
      <c r="H436" s="185"/>
      <c r="I436" s="185"/>
      <c r="J436" s="185"/>
      <c r="K436" s="185"/>
      <c r="L436" s="185"/>
      <c r="M436" s="185"/>
      <c r="N436" s="185"/>
      <c r="O436" s="185"/>
      <c r="P436" s="185"/>
      <c r="Q436" s="185"/>
      <c r="R436" s="185"/>
      <c r="S436" s="185"/>
      <c r="T436" s="185"/>
    </row>
    <row r="437" s="182" customFormat="true" ht="25.5" hidden="false" customHeight="false" outlineLevel="0" collapsed="false">
      <c r="B437" s="183" t="n">
        <v>13</v>
      </c>
      <c r="C437" s="160" t="s">
        <v>623</v>
      </c>
      <c r="D437" s="184" t="s">
        <v>88</v>
      </c>
      <c r="E437" s="184"/>
      <c r="F437" s="184"/>
      <c r="G437" s="184"/>
      <c r="H437" s="185"/>
      <c r="I437" s="185"/>
      <c r="J437" s="185"/>
      <c r="K437" s="185"/>
      <c r="L437" s="185"/>
      <c r="M437" s="185"/>
      <c r="N437" s="185"/>
      <c r="O437" s="185"/>
      <c r="P437" s="185"/>
      <c r="Q437" s="185"/>
      <c r="R437" s="185"/>
      <c r="S437" s="185"/>
      <c r="T437" s="185"/>
    </row>
    <row r="438" s="182" customFormat="true" ht="12.75" hidden="false" customHeight="false" outlineLevel="0" collapsed="false">
      <c r="B438" s="183" t="n">
        <v>14</v>
      </c>
      <c r="C438" s="160" t="s">
        <v>624</v>
      </c>
      <c r="D438" s="184" t="s">
        <v>88</v>
      </c>
      <c r="E438" s="184"/>
      <c r="F438" s="184"/>
      <c r="G438" s="184"/>
      <c r="H438" s="185"/>
      <c r="I438" s="185"/>
      <c r="J438" s="185"/>
      <c r="K438" s="185"/>
      <c r="L438" s="185"/>
      <c r="M438" s="185"/>
      <c r="N438" s="185"/>
      <c r="O438" s="185"/>
      <c r="P438" s="185"/>
      <c r="Q438" s="185"/>
      <c r="R438" s="185"/>
      <c r="S438" s="185"/>
      <c r="T438" s="185"/>
    </row>
    <row r="439" s="182" customFormat="true" ht="12.75" hidden="false" customHeight="false" outlineLevel="0" collapsed="false">
      <c r="B439" s="183" t="n">
        <v>15</v>
      </c>
      <c r="C439" s="160" t="s">
        <v>625</v>
      </c>
      <c r="D439" s="184" t="s">
        <v>88</v>
      </c>
      <c r="E439" s="184"/>
      <c r="F439" s="184"/>
      <c r="G439" s="184"/>
      <c r="H439" s="185"/>
      <c r="I439" s="185"/>
      <c r="J439" s="185"/>
      <c r="K439" s="185"/>
      <c r="L439" s="185"/>
      <c r="M439" s="185"/>
      <c r="N439" s="185"/>
      <c r="O439" s="185"/>
      <c r="P439" s="185"/>
      <c r="Q439" s="185"/>
      <c r="R439" s="185"/>
      <c r="S439" s="185"/>
      <c r="T439" s="185"/>
    </row>
    <row r="440" s="182" customFormat="true" ht="12.75" hidden="false" customHeight="false" outlineLevel="0" collapsed="false">
      <c r="B440" s="183" t="n">
        <v>16</v>
      </c>
      <c r="C440" s="160" t="s">
        <v>626</v>
      </c>
      <c r="D440" s="184" t="s">
        <v>270</v>
      </c>
      <c r="E440" s="184"/>
      <c r="F440" s="184"/>
      <c r="G440" s="184"/>
      <c r="H440" s="185"/>
      <c r="I440" s="185"/>
      <c r="J440" s="185"/>
      <c r="K440" s="185"/>
      <c r="L440" s="185"/>
      <c r="M440" s="185"/>
      <c r="N440" s="185"/>
      <c r="O440" s="185"/>
      <c r="P440" s="185"/>
      <c r="Q440" s="185"/>
      <c r="R440" s="185"/>
      <c r="S440" s="185"/>
      <c r="T440" s="185"/>
    </row>
    <row r="441" s="182" customFormat="true" ht="12.75" hidden="false" customHeight="false" outlineLevel="0" collapsed="false">
      <c r="B441" s="183" t="n">
        <v>17</v>
      </c>
      <c r="C441" s="87" t="s">
        <v>627</v>
      </c>
      <c r="D441" s="184" t="s">
        <v>270</v>
      </c>
      <c r="E441" s="184"/>
      <c r="F441" s="184"/>
      <c r="G441" s="184"/>
      <c r="H441" s="185"/>
      <c r="I441" s="185"/>
      <c r="J441" s="185"/>
      <c r="K441" s="185"/>
      <c r="L441" s="185"/>
      <c r="M441" s="185"/>
      <c r="N441" s="185"/>
      <c r="O441" s="185"/>
      <c r="P441" s="185"/>
      <c r="Q441" s="185"/>
      <c r="R441" s="185"/>
      <c r="S441" s="185"/>
      <c r="T441" s="185"/>
    </row>
    <row r="442" s="182" customFormat="true" ht="12.75" hidden="false" customHeight="false" outlineLevel="0" collapsed="false">
      <c r="B442" s="183" t="n">
        <v>18</v>
      </c>
      <c r="C442" s="87" t="s">
        <v>628</v>
      </c>
      <c r="D442" s="184" t="s">
        <v>270</v>
      </c>
      <c r="E442" s="184"/>
      <c r="F442" s="184"/>
      <c r="G442" s="184"/>
      <c r="H442" s="185"/>
      <c r="I442" s="185"/>
      <c r="J442" s="185"/>
      <c r="K442" s="185"/>
      <c r="L442" s="185"/>
      <c r="M442" s="185"/>
      <c r="N442" s="185"/>
      <c r="O442" s="185"/>
      <c r="P442" s="185"/>
      <c r="Q442" s="185"/>
      <c r="R442" s="185"/>
      <c r="S442" s="185"/>
      <c r="T442" s="185"/>
    </row>
    <row r="443" s="182" customFormat="true" ht="12.75" hidden="false" customHeight="false" outlineLevel="0" collapsed="false">
      <c r="B443" s="183" t="n">
        <v>19</v>
      </c>
      <c r="C443" s="160" t="s">
        <v>629</v>
      </c>
      <c r="D443" s="184" t="s">
        <v>257</v>
      </c>
      <c r="E443" s="184"/>
      <c r="F443" s="184"/>
      <c r="G443" s="184"/>
      <c r="H443" s="185"/>
      <c r="I443" s="185"/>
      <c r="J443" s="185"/>
      <c r="K443" s="185"/>
      <c r="L443" s="185"/>
      <c r="M443" s="185"/>
      <c r="N443" s="185"/>
      <c r="O443" s="185"/>
      <c r="P443" s="185"/>
      <c r="Q443" s="185"/>
      <c r="R443" s="185"/>
      <c r="S443" s="185"/>
      <c r="T443" s="185"/>
    </row>
    <row r="444" s="182" customFormat="true" ht="12.75" hidden="false" customHeight="false" outlineLevel="0" collapsed="false">
      <c r="A444" s="182" t="n">
        <v>20</v>
      </c>
      <c r="B444" s="183" t="n">
        <v>20</v>
      </c>
      <c r="C444" s="189" t="s">
        <v>630</v>
      </c>
      <c r="D444" s="184" t="s">
        <v>257</v>
      </c>
      <c r="E444" s="184"/>
      <c r="F444" s="184"/>
      <c r="G444" s="184"/>
      <c r="H444" s="185"/>
      <c r="I444" s="185"/>
      <c r="J444" s="185"/>
      <c r="K444" s="185"/>
      <c r="L444" s="185"/>
      <c r="M444" s="185"/>
      <c r="N444" s="185"/>
      <c r="O444" s="185"/>
      <c r="P444" s="185"/>
      <c r="Q444" s="185"/>
      <c r="R444" s="185"/>
      <c r="S444" s="185"/>
      <c r="T444" s="185"/>
    </row>
    <row r="445" s="128" customFormat="true" ht="12.75" hidden="false" customHeight="false" outlineLevel="0" collapsed="false">
      <c r="B445" s="129" t="s">
        <v>373</v>
      </c>
      <c r="C445" s="130" t="s">
        <v>374</v>
      </c>
      <c r="D445" s="132"/>
      <c r="E445" s="132"/>
      <c r="F445" s="132"/>
      <c r="G445" s="132"/>
      <c r="H445" s="133" t="n">
        <f aca="false">I445</f>
        <v>0</v>
      </c>
      <c r="I445" s="133" t="n">
        <f aca="false">SUM(J445:S445)</f>
        <v>0</v>
      </c>
      <c r="J445" s="133"/>
      <c r="K445" s="133"/>
      <c r="L445" s="133"/>
      <c r="M445" s="133"/>
      <c r="N445" s="133"/>
      <c r="O445" s="133"/>
      <c r="P445" s="133"/>
      <c r="Q445" s="133"/>
      <c r="R445" s="133"/>
      <c r="S445" s="133"/>
      <c r="T445" s="133"/>
    </row>
    <row r="446" s="134" customFormat="true" ht="12.75" hidden="false" customHeight="false" outlineLevel="0" collapsed="false">
      <c r="B446" s="135"/>
      <c r="C446" s="136"/>
      <c r="D446" s="131"/>
      <c r="E446" s="131"/>
      <c r="F446" s="131"/>
      <c r="G446" s="190"/>
      <c r="H446" s="137"/>
      <c r="I446" s="137"/>
      <c r="J446" s="137"/>
      <c r="K446" s="137"/>
      <c r="L446" s="137"/>
      <c r="M446" s="137"/>
      <c r="N446" s="137"/>
      <c r="O446" s="137"/>
      <c r="P446" s="137"/>
      <c r="Q446" s="137"/>
      <c r="R446" s="137"/>
      <c r="S446" s="137"/>
      <c r="T446" s="137"/>
    </row>
    <row r="447" s="134" customFormat="true" ht="12.75" hidden="false" customHeight="false" outlineLevel="0" collapsed="false">
      <c r="A447" s="134" t="n">
        <f aca="false">SUM(A448:A487)</f>
        <v>31</v>
      </c>
      <c r="B447" s="129" t="s">
        <v>631</v>
      </c>
      <c r="C447" s="130" t="s">
        <v>632</v>
      </c>
      <c r="D447" s="131"/>
      <c r="E447" s="131"/>
      <c r="F447" s="131"/>
      <c r="G447" s="190"/>
      <c r="H447" s="133" t="n">
        <f aca="false">H448+H449+H488</f>
        <v>281565.718</v>
      </c>
      <c r="I447" s="133" t="n">
        <f aca="false">I448+I449+I488</f>
        <v>240782.521</v>
      </c>
      <c r="J447" s="133" t="n">
        <f aca="false">J448+J449+J488</f>
        <v>0</v>
      </c>
      <c r="K447" s="133" t="n">
        <f aca="false">K448+K449+K488</f>
        <v>0</v>
      </c>
      <c r="L447" s="133" t="n">
        <f aca="false">L448+L449+L488</f>
        <v>10056.769</v>
      </c>
      <c r="M447" s="133" t="n">
        <f aca="false">M448+M449+M488</f>
        <v>104942.852</v>
      </c>
      <c r="N447" s="133" t="n">
        <f aca="false">N448+N449+N488</f>
        <v>85040</v>
      </c>
      <c r="O447" s="133" t="n">
        <f aca="false">O448+O449+O488</f>
        <v>30000</v>
      </c>
      <c r="P447" s="133" t="n">
        <f aca="false">P448+P449+P488</f>
        <v>10742.9</v>
      </c>
      <c r="Q447" s="133" t="n">
        <f aca="false">Q448+Q449+Q488</f>
        <v>0</v>
      </c>
      <c r="R447" s="133" t="n">
        <f aca="false">R448+R449+R488</f>
        <v>0</v>
      </c>
      <c r="S447" s="133" t="n">
        <f aca="false">S448+S449+S488</f>
        <v>0</v>
      </c>
      <c r="T447" s="133"/>
    </row>
    <row r="448" s="128" customFormat="true" ht="12.75" hidden="false" customHeight="false" outlineLevel="0" collapsed="false">
      <c r="B448" s="129" t="s">
        <v>31</v>
      </c>
      <c r="C448" s="130" t="s">
        <v>32</v>
      </c>
      <c r="D448" s="131"/>
      <c r="E448" s="132"/>
      <c r="F448" s="132"/>
      <c r="G448" s="131"/>
      <c r="H448" s="133" t="n">
        <f aca="false">I448</f>
        <v>1212.9</v>
      </c>
      <c r="I448" s="133" t="n">
        <f aca="false">SUM(J448:S448)</f>
        <v>1212.9</v>
      </c>
      <c r="J448" s="133" t="n">
        <f aca="false">J455*3%</f>
        <v>0</v>
      </c>
      <c r="K448" s="133" t="n">
        <f aca="false">K455*3%</f>
        <v>0</v>
      </c>
      <c r="L448" s="133" t="n">
        <f aca="false">L455*3%</f>
        <v>0</v>
      </c>
      <c r="M448" s="133"/>
      <c r="N448" s="133" t="n">
        <f aca="false">400+500</f>
        <v>900</v>
      </c>
      <c r="O448" s="133"/>
      <c r="P448" s="133" t="n">
        <f aca="false">P455*3%</f>
        <v>312.9</v>
      </c>
      <c r="Q448" s="133" t="n">
        <f aca="false">Q455*3%</f>
        <v>0</v>
      </c>
      <c r="R448" s="133" t="n">
        <f aca="false">R455*3%</f>
        <v>0</v>
      </c>
      <c r="S448" s="133"/>
      <c r="T448" s="133"/>
    </row>
    <row r="449" s="134" customFormat="true" ht="25.5" hidden="false" customHeight="false" outlineLevel="0" collapsed="false">
      <c r="B449" s="139" t="s">
        <v>33</v>
      </c>
      <c r="C449" s="140" t="s">
        <v>34</v>
      </c>
      <c r="D449" s="141"/>
      <c r="E449" s="141"/>
      <c r="F449" s="141"/>
      <c r="G449" s="141"/>
      <c r="H449" s="142" t="n">
        <f aca="false">+H450+H455</f>
        <v>280352.818</v>
      </c>
      <c r="I449" s="142" t="n">
        <f aca="false">+I450+I455</f>
        <v>239569.621</v>
      </c>
      <c r="J449" s="142" t="n">
        <f aca="false">+J450+J455</f>
        <v>0</v>
      </c>
      <c r="K449" s="142" t="n">
        <f aca="false">+K450+K455</f>
        <v>0</v>
      </c>
      <c r="L449" s="142" t="n">
        <f aca="false">+L450+L455</f>
        <v>10056.769</v>
      </c>
      <c r="M449" s="142" t="n">
        <f aca="false">+M450+M455</f>
        <v>104942.852</v>
      </c>
      <c r="N449" s="142" t="n">
        <f aca="false">+N450+N455</f>
        <v>84140</v>
      </c>
      <c r="O449" s="142" t="n">
        <f aca="false">+O450+O455</f>
        <v>30000</v>
      </c>
      <c r="P449" s="142" t="n">
        <f aca="false">+P450+P455</f>
        <v>10430</v>
      </c>
      <c r="Q449" s="142" t="n">
        <f aca="false">+Q450+Q455</f>
        <v>0</v>
      </c>
      <c r="R449" s="142" t="n">
        <f aca="false">+R450+R455</f>
        <v>0</v>
      </c>
      <c r="S449" s="142" t="n">
        <f aca="false">+S450+S455</f>
        <v>0</v>
      </c>
      <c r="T449" s="143"/>
    </row>
    <row r="450" s="191" customFormat="true" ht="27" hidden="false" customHeight="false" outlineLevel="0" collapsed="false">
      <c r="B450" s="158" t="s">
        <v>35</v>
      </c>
      <c r="C450" s="192" t="s">
        <v>36</v>
      </c>
      <c r="D450" s="193"/>
      <c r="E450" s="193"/>
      <c r="F450" s="193"/>
      <c r="G450" s="193"/>
      <c r="H450" s="149" t="n">
        <f aca="false">SUM(H451:H454)</f>
        <v>34635.999</v>
      </c>
      <c r="I450" s="149" t="n">
        <f aca="false">SUM(I451:I454)</f>
        <v>13686.769</v>
      </c>
      <c r="J450" s="149" t="n">
        <f aca="false">SUM(J451:J454)</f>
        <v>0</v>
      </c>
      <c r="K450" s="149" t="n">
        <f aca="false">SUM(K451:K454)</f>
        <v>0</v>
      </c>
      <c r="L450" s="149" t="n">
        <f aca="false">SUM(L451:L454)</f>
        <v>10056.769</v>
      </c>
      <c r="M450" s="149" t="n">
        <f aca="false">SUM(M451:M454)</f>
        <v>0</v>
      </c>
      <c r="N450" s="149" t="n">
        <f aca="false">SUM(N451:N454)</f>
        <v>3630</v>
      </c>
      <c r="O450" s="149" t="n">
        <f aca="false">SUM(O451:O454)</f>
        <v>0</v>
      </c>
      <c r="P450" s="149" t="n">
        <f aca="false">SUM(P451:P454)</f>
        <v>0</v>
      </c>
      <c r="Q450" s="149" t="n">
        <f aca="false">SUM(Q451:Q454)</f>
        <v>0</v>
      </c>
      <c r="R450" s="149" t="n">
        <f aca="false">SUM(R451:R454)</f>
        <v>0</v>
      </c>
      <c r="S450" s="149" t="n">
        <f aca="false">SUM(S451:S454)</f>
        <v>0</v>
      </c>
      <c r="T450" s="149"/>
    </row>
    <row r="451" customFormat="false" ht="12.75" hidden="false" customHeight="false" outlineLevel="0" collapsed="false">
      <c r="B451" s="47" t="n">
        <v>1</v>
      </c>
      <c r="C451" s="52" t="s">
        <v>633</v>
      </c>
      <c r="D451" s="47" t="s">
        <v>121</v>
      </c>
      <c r="E451" s="47" t="s">
        <v>43</v>
      </c>
      <c r="F451" s="53" t="s">
        <v>59</v>
      </c>
      <c r="G451" s="53"/>
      <c r="H451" s="49" t="n">
        <v>26587.861</v>
      </c>
      <c r="I451" s="49" t="n">
        <f aca="false">SUM(J451:S451)</f>
        <v>6930.242</v>
      </c>
      <c r="J451" s="49"/>
      <c r="K451" s="49"/>
      <c r="L451" s="49" t="n">
        <f aca="false">3000+234.327+65.915</f>
        <v>3300.242</v>
      </c>
      <c r="M451" s="49"/>
      <c r="N451" s="49" t="n">
        <v>3630</v>
      </c>
      <c r="O451" s="49"/>
      <c r="P451" s="49"/>
      <c r="Q451" s="49"/>
      <c r="R451" s="49"/>
      <c r="S451" s="49"/>
      <c r="T451" s="49"/>
    </row>
    <row r="452" customFormat="false" ht="25.5" hidden="false" customHeight="false" outlineLevel="0" collapsed="false">
      <c r="B452" s="47" t="n">
        <v>2</v>
      </c>
      <c r="C452" s="52" t="s">
        <v>634</v>
      </c>
      <c r="D452" s="47" t="s">
        <v>257</v>
      </c>
      <c r="E452" s="47" t="s">
        <v>43</v>
      </c>
      <c r="F452" s="53" t="s">
        <v>44</v>
      </c>
      <c r="G452" s="53"/>
      <c r="H452" s="49" t="n">
        <v>3500</v>
      </c>
      <c r="I452" s="49" t="n">
        <f aca="false">SUM(J452:S452)</f>
        <v>3500</v>
      </c>
      <c r="J452" s="49"/>
      <c r="K452" s="49"/>
      <c r="L452" s="49" t="n">
        <v>3500</v>
      </c>
      <c r="M452" s="49"/>
      <c r="N452" s="49"/>
      <c r="O452" s="49"/>
      <c r="P452" s="49"/>
      <c r="Q452" s="49"/>
      <c r="R452" s="49"/>
      <c r="S452" s="49"/>
      <c r="T452" s="49"/>
    </row>
    <row r="453" customFormat="false" ht="12.75" hidden="false" customHeight="false" outlineLevel="0" collapsed="false">
      <c r="B453" s="47" t="n">
        <v>3</v>
      </c>
      <c r="C453" s="52" t="s">
        <v>635</v>
      </c>
      <c r="D453" s="53" t="s">
        <v>88</v>
      </c>
      <c r="E453" s="47" t="s">
        <v>43</v>
      </c>
      <c r="F453" s="53" t="s">
        <v>44</v>
      </c>
      <c r="G453" s="52"/>
      <c r="H453" s="49" t="n">
        <v>3648.138</v>
      </c>
      <c r="I453" s="49" t="n">
        <f aca="false">SUM(J453:S453)</f>
        <v>2436.379</v>
      </c>
      <c r="J453" s="49"/>
      <c r="K453" s="49"/>
      <c r="L453" s="49" t="n">
        <f aca="false">500+1924.95+11.429</f>
        <v>2436.379</v>
      </c>
      <c r="M453" s="49"/>
      <c r="N453" s="49"/>
      <c r="O453" s="49"/>
      <c r="P453" s="49"/>
      <c r="Q453" s="49"/>
      <c r="R453" s="49"/>
      <c r="S453" s="49"/>
      <c r="T453" s="67"/>
    </row>
    <row r="454" customFormat="false" ht="25.5" hidden="false" customHeight="false" outlineLevel="0" collapsed="false">
      <c r="A454" s="1" t="n">
        <f aca="false">B454</f>
        <v>4</v>
      </c>
      <c r="B454" s="47" t="n">
        <v>4</v>
      </c>
      <c r="C454" s="52" t="s">
        <v>636</v>
      </c>
      <c r="D454" s="53" t="s">
        <v>260</v>
      </c>
      <c r="E454" s="47" t="s">
        <v>43</v>
      </c>
      <c r="F454" s="53" t="s">
        <v>44</v>
      </c>
      <c r="G454" s="52"/>
      <c r="H454" s="49" t="n">
        <v>900</v>
      </c>
      <c r="I454" s="49" t="n">
        <f aca="false">SUM(J454:S454)</f>
        <v>820.148</v>
      </c>
      <c r="J454" s="49"/>
      <c r="K454" s="49"/>
      <c r="L454" s="49" t="n">
        <f aca="false">204.964+550.708+63.658+12.247-11.429</f>
        <v>820.148</v>
      </c>
      <c r="M454" s="49"/>
      <c r="N454" s="49"/>
      <c r="O454" s="49"/>
      <c r="P454" s="49"/>
      <c r="Q454" s="49"/>
      <c r="R454" s="49"/>
      <c r="S454" s="49"/>
      <c r="T454" s="67"/>
    </row>
    <row r="455" s="194" customFormat="true" ht="13.5" hidden="false" customHeight="false" outlineLevel="0" collapsed="false">
      <c r="B455" s="195" t="s">
        <v>53</v>
      </c>
      <c r="C455" s="196" t="s">
        <v>392</v>
      </c>
      <c r="D455" s="197"/>
      <c r="E455" s="197"/>
      <c r="F455" s="197"/>
      <c r="G455" s="197"/>
      <c r="H455" s="45" t="n">
        <f aca="false">SUM(H456:H473)</f>
        <v>245716.819</v>
      </c>
      <c r="I455" s="45" t="n">
        <f aca="false">SUM(I456:I473)</f>
        <v>225882.852</v>
      </c>
      <c r="J455" s="45" t="n">
        <f aca="false">SUM(J456:J473)</f>
        <v>0</v>
      </c>
      <c r="K455" s="45" t="n">
        <f aca="false">SUM(K456:K473)</f>
        <v>0</v>
      </c>
      <c r="L455" s="45" t="n">
        <f aca="false">SUM(L456:L473)</f>
        <v>0</v>
      </c>
      <c r="M455" s="45" t="n">
        <f aca="false">SUM(M456:M473)</f>
        <v>104942.852</v>
      </c>
      <c r="N455" s="45" t="n">
        <f aca="false">SUM(N456:N473)</f>
        <v>80510</v>
      </c>
      <c r="O455" s="45" t="n">
        <f aca="false">SUM(O456:O473)</f>
        <v>30000</v>
      </c>
      <c r="P455" s="45" t="n">
        <f aca="false">SUM(P456:P473)</f>
        <v>10430</v>
      </c>
      <c r="Q455" s="45" t="n">
        <f aca="false">SUM(Q456:Q473)</f>
        <v>0</v>
      </c>
      <c r="R455" s="45" t="n">
        <f aca="false">SUM(R456:R473)</f>
        <v>0</v>
      </c>
      <c r="S455" s="45" t="n">
        <f aca="false">SUM(S456:S473)</f>
        <v>0</v>
      </c>
      <c r="T455" s="45"/>
    </row>
    <row r="456" s="198" customFormat="true" ht="13.5" hidden="false" customHeight="false" outlineLevel="0" collapsed="false">
      <c r="B456" s="199"/>
      <c r="C456" s="200" t="s">
        <v>637</v>
      </c>
      <c r="D456" s="201"/>
      <c r="E456" s="201"/>
      <c r="F456" s="201"/>
      <c r="G456" s="200"/>
      <c r="H456" s="202"/>
      <c r="I456" s="185"/>
      <c r="J456" s="202"/>
      <c r="K456" s="202"/>
      <c r="L456" s="202"/>
      <c r="M456" s="202"/>
      <c r="N456" s="202"/>
      <c r="O456" s="202"/>
      <c r="P456" s="202"/>
      <c r="Q456" s="202"/>
      <c r="R456" s="202"/>
      <c r="S456" s="202"/>
      <c r="T456" s="203"/>
    </row>
    <row r="457" customFormat="false" ht="38.25" hidden="false" customHeight="false" outlineLevel="0" collapsed="false">
      <c r="B457" s="47" t="n">
        <v>1</v>
      </c>
      <c r="C457" s="52" t="s">
        <v>638</v>
      </c>
      <c r="D457" s="53" t="s">
        <v>155</v>
      </c>
      <c r="E457" s="53" t="s">
        <v>43</v>
      </c>
      <c r="F457" s="53" t="s">
        <v>65</v>
      </c>
      <c r="G457" s="52" t="s">
        <v>639</v>
      </c>
      <c r="H457" s="49" t="n">
        <v>9791.11</v>
      </c>
      <c r="I457" s="49" t="n">
        <f aca="false">SUM(J457:S457)</f>
        <v>8906</v>
      </c>
      <c r="J457" s="49"/>
      <c r="K457" s="49"/>
      <c r="L457" s="49"/>
      <c r="M457" s="49" t="n">
        <v>8306</v>
      </c>
      <c r="N457" s="49" t="n">
        <v>600</v>
      </c>
      <c r="O457" s="49"/>
      <c r="P457" s="49"/>
      <c r="Q457" s="49"/>
      <c r="R457" s="49"/>
      <c r="S457" s="49"/>
      <c r="T457" s="49"/>
    </row>
    <row r="458" customFormat="false" ht="38.25" hidden="false" customHeight="false" outlineLevel="0" collapsed="false">
      <c r="B458" s="47" t="n">
        <v>2</v>
      </c>
      <c r="C458" s="52" t="s">
        <v>640</v>
      </c>
      <c r="D458" s="53" t="s">
        <v>257</v>
      </c>
      <c r="E458" s="53" t="s">
        <v>43</v>
      </c>
      <c r="F458" s="53" t="s">
        <v>84</v>
      </c>
      <c r="G458" s="52" t="s">
        <v>641</v>
      </c>
      <c r="H458" s="49" t="n">
        <v>16107.852</v>
      </c>
      <c r="I458" s="49" t="n">
        <f aca="false">SUM(J458:S458)</f>
        <v>14637.852</v>
      </c>
      <c r="J458" s="49"/>
      <c r="K458" s="49"/>
      <c r="L458" s="49"/>
      <c r="M458" s="49" t="n">
        <f aca="false">H458-ROUND(H458*34%,-2)</f>
        <v>10607.852</v>
      </c>
      <c r="N458" s="49" t="n">
        <v>4030</v>
      </c>
      <c r="O458" s="49"/>
      <c r="P458" s="49"/>
      <c r="Q458" s="49"/>
      <c r="R458" s="49"/>
      <c r="S458" s="49"/>
      <c r="T458" s="67"/>
    </row>
    <row r="459" customFormat="false" ht="12.75" hidden="false" customHeight="false" outlineLevel="0" collapsed="false">
      <c r="B459" s="47" t="n">
        <v>3</v>
      </c>
      <c r="C459" s="52" t="s">
        <v>642</v>
      </c>
      <c r="D459" s="53" t="s">
        <v>88</v>
      </c>
      <c r="E459" s="53" t="s">
        <v>43</v>
      </c>
      <c r="F459" s="53" t="n">
        <v>2017</v>
      </c>
      <c r="G459" s="52" t="s">
        <v>643</v>
      </c>
      <c r="H459" s="49" t="n">
        <v>1082.766</v>
      </c>
      <c r="I459" s="49" t="n">
        <f aca="false">SUM(J459:S459)</f>
        <v>980</v>
      </c>
      <c r="J459" s="49"/>
      <c r="K459" s="49"/>
      <c r="L459" s="49"/>
      <c r="M459" s="49"/>
      <c r="N459" s="49" t="n">
        <v>980</v>
      </c>
      <c r="O459" s="49"/>
      <c r="P459" s="49"/>
      <c r="Q459" s="49"/>
      <c r="R459" s="49"/>
      <c r="S459" s="49"/>
      <c r="T459" s="67"/>
    </row>
    <row r="460" customFormat="false" ht="38.25" hidden="false" customHeight="false" outlineLevel="0" collapsed="false">
      <c r="B460" s="47" t="n">
        <v>4</v>
      </c>
      <c r="C460" s="52" t="s">
        <v>644</v>
      </c>
      <c r="D460" s="53" t="s">
        <v>88</v>
      </c>
      <c r="E460" s="53" t="s">
        <v>43</v>
      </c>
      <c r="F460" s="53" t="s">
        <v>76</v>
      </c>
      <c r="G460" s="52" t="s">
        <v>639</v>
      </c>
      <c r="H460" s="49" t="n">
        <v>13915.992</v>
      </c>
      <c r="I460" s="49" t="n">
        <f aca="false">SUM(J460:S460)</f>
        <v>12650</v>
      </c>
      <c r="J460" s="49"/>
      <c r="K460" s="49"/>
      <c r="L460" s="49"/>
      <c r="M460" s="49"/>
      <c r="N460" s="49" t="n">
        <v>12650</v>
      </c>
      <c r="O460" s="49"/>
      <c r="P460" s="49"/>
      <c r="Q460" s="49"/>
      <c r="R460" s="49"/>
      <c r="S460" s="49"/>
      <c r="T460" s="67"/>
    </row>
    <row r="461" customFormat="false" ht="38.25" hidden="false" customHeight="false" outlineLevel="0" collapsed="false">
      <c r="B461" s="47" t="n">
        <v>5</v>
      </c>
      <c r="C461" s="52" t="s">
        <v>645</v>
      </c>
      <c r="D461" s="53" t="s">
        <v>216</v>
      </c>
      <c r="E461" s="53" t="s">
        <v>43</v>
      </c>
      <c r="F461" s="53" t="n">
        <v>2020</v>
      </c>
      <c r="G461" s="52" t="s">
        <v>646</v>
      </c>
      <c r="H461" s="49" t="n">
        <v>19170</v>
      </c>
      <c r="I461" s="49" t="n">
        <f aca="false">SUM(J461:S461)</f>
        <v>17430</v>
      </c>
      <c r="J461" s="49"/>
      <c r="K461" s="49"/>
      <c r="L461" s="49"/>
      <c r="M461" s="49" t="n">
        <v>12000</v>
      </c>
      <c r="N461" s="49"/>
      <c r="O461" s="49"/>
      <c r="P461" s="49" t="n">
        <v>5430</v>
      </c>
      <c r="Q461" s="49"/>
      <c r="R461" s="49"/>
      <c r="S461" s="49"/>
      <c r="T461" s="49"/>
    </row>
    <row r="462" customFormat="false" ht="38.25" hidden="false" customHeight="false" outlineLevel="0" collapsed="false">
      <c r="B462" s="47" t="n">
        <v>6</v>
      </c>
      <c r="C462" s="52" t="s">
        <v>647</v>
      </c>
      <c r="D462" s="53" t="s">
        <v>42</v>
      </c>
      <c r="E462" s="53" t="s">
        <v>43</v>
      </c>
      <c r="F462" s="53" t="n">
        <v>2020</v>
      </c>
      <c r="G462" s="52" t="s">
        <v>648</v>
      </c>
      <c r="H462" s="49" t="n">
        <v>8500</v>
      </c>
      <c r="I462" s="49" t="n">
        <f aca="false">SUM(J462:S462)</f>
        <v>7730</v>
      </c>
      <c r="J462" s="49"/>
      <c r="K462" s="49"/>
      <c r="L462" s="49"/>
      <c r="M462" s="49"/>
      <c r="N462" s="49" t="n">
        <v>7730</v>
      </c>
      <c r="O462" s="49"/>
      <c r="P462" s="49"/>
      <c r="Q462" s="49"/>
      <c r="R462" s="49"/>
      <c r="S462" s="49"/>
      <c r="T462" s="67"/>
    </row>
    <row r="463" s="198" customFormat="true" ht="13.5" hidden="false" customHeight="false" outlineLevel="0" collapsed="false">
      <c r="B463" s="199"/>
      <c r="C463" s="200" t="s">
        <v>649</v>
      </c>
      <c r="D463" s="201"/>
      <c r="E463" s="53"/>
      <c r="F463" s="201"/>
      <c r="G463" s="200"/>
      <c r="H463" s="202"/>
      <c r="I463" s="49" t="n">
        <f aca="false">SUM(J463:S463)</f>
        <v>0</v>
      </c>
      <c r="J463" s="202"/>
      <c r="K463" s="202"/>
      <c r="L463" s="202"/>
      <c r="M463" s="202"/>
      <c r="N463" s="202"/>
      <c r="O463" s="202"/>
      <c r="P463" s="202"/>
      <c r="Q463" s="202"/>
      <c r="R463" s="202"/>
      <c r="S463" s="202"/>
      <c r="T463" s="203"/>
    </row>
    <row r="464" customFormat="false" ht="38.25" hidden="false" customHeight="false" outlineLevel="0" collapsed="false">
      <c r="B464" s="47" t="n">
        <v>7</v>
      </c>
      <c r="C464" s="52" t="s">
        <v>650</v>
      </c>
      <c r="D464" s="53" t="s">
        <v>42</v>
      </c>
      <c r="E464" s="53" t="s">
        <v>43</v>
      </c>
      <c r="F464" s="53" t="n">
        <v>2018</v>
      </c>
      <c r="G464" s="52" t="s">
        <v>639</v>
      </c>
      <c r="H464" s="80" t="n">
        <v>10165.09</v>
      </c>
      <c r="I464" s="80" t="n">
        <f aca="false">SUM(J464:S464)</f>
        <v>9452</v>
      </c>
      <c r="J464" s="49"/>
      <c r="K464" s="49"/>
      <c r="L464" s="49"/>
      <c r="M464" s="49" t="n">
        <v>5732</v>
      </c>
      <c r="N464" s="80" t="n">
        <v>3720</v>
      </c>
      <c r="O464" s="49"/>
      <c r="P464" s="49"/>
      <c r="Q464" s="49"/>
      <c r="R464" s="49"/>
      <c r="S464" s="49"/>
      <c r="T464" s="49"/>
    </row>
    <row r="465" customFormat="false" ht="38.25" hidden="false" customHeight="false" outlineLevel="0" collapsed="false">
      <c r="B465" s="47" t="n">
        <v>8</v>
      </c>
      <c r="C465" s="52" t="s">
        <v>651</v>
      </c>
      <c r="D465" s="53" t="s">
        <v>50</v>
      </c>
      <c r="E465" s="53" t="s">
        <v>43</v>
      </c>
      <c r="F465" s="53" t="s">
        <v>65</v>
      </c>
      <c r="G465" s="52" t="s">
        <v>652</v>
      </c>
      <c r="H465" s="49" t="n">
        <v>16512.172</v>
      </c>
      <c r="I465" s="49" t="n">
        <f aca="false">SUM(J465:S465)</f>
        <v>16489</v>
      </c>
      <c r="J465" s="49"/>
      <c r="K465" s="49"/>
      <c r="L465" s="49"/>
      <c r="M465" s="49" t="n">
        <v>11989</v>
      </c>
      <c r="N465" s="49" t="n">
        <v>500</v>
      </c>
      <c r="O465" s="49" t="n">
        <v>4000</v>
      </c>
      <c r="P465" s="49"/>
      <c r="Q465" s="49"/>
      <c r="R465" s="49"/>
      <c r="S465" s="49"/>
      <c r="T465" s="67"/>
    </row>
    <row r="466" customFormat="false" ht="38.25" hidden="false" customHeight="false" outlineLevel="0" collapsed="false">
      <c r="B466" s="47" t="n">
        <v>9</v>
      </c>
      <c r="C466" s="52" t="s">
        <v>653</v>
      </c>
      <c r="D466" s="53" t="s">
        <v>216</v>
      </c>
      <c r="E466" s="53" t="s">
        <v>43</v>
      </c>
      <c r="F466" s="53" t="n">
        <v>2019</v>
      </c>
      <c r="G466" s="52" t="s">
        <v>641</v>
      </c>
      <c r="H466" s="49" t="n">
        <v>11000</v>
      </c>
      <c r="I466" s="49" t="n">
        <f aca="false">SUM(J466:S466)</f>
        <v>9500</v>
      </c>
      <c r="J466" s="49"/>
      <c r="K466" s="49"/>
      <c r="L466" s="49"/>
      <c r="M466" s="49"/>
      <c r="N466" s="80" t="n">
        <v>9500</v>
      </c>
      <c r="O466" s="49"/>
      <c r="P466" s="49"/>
      <c r="Q466" s="49"/>
      <c r="R466" s="49"/>
      <c r="S466" s="49"/>
      <c r="T466" s="67"/>
    </row>
    <row r="467" customFormat="false" ht="13.5" hidden="false" customHeight="false" outlineLevel="0" collapsed="false">
      <c r="B467" s="199"/>
      <c r="C467" s="200" t="s">
        <v>654</v>
      </c>
      <c r="D467" s="53"/>
      <c r="E467" s="53"/>
      <c r="F467" s="53"/>
      <c r="G467" s="93"/>
      <c r="H467" s="49"/>
      <c r="I467" s="49" t="n">
        <f aca="false">SUM(J467:S467)</f>
        <v>0</v>
      </c>
      <c r="J467" s="49"/>
      <c r="K467" s="49"/>
      <c r="L467" s="49"/>
      <c r="M467" s="49"/>
      <c r="N467" s="49"/>
      <c r="O467" s="49"/>
      <c r="P467" s="49"/>
      <c r="Q467" s="49"/>
      <c r="R467" s="49"/>
      <c r="S467" s="49"/>
      <c r="T467" s="49"/>
    </row>
    <row r="468" customFormat="false" ht="25.5" hidden="false" customHeight="false" outlineLevel="0" collapsed="false">
      <c r="B468" s="47" t="n">
        <v>10</v>
      </c>
      <c r="C468" s="52" t="s">
        <v>655</v>
      </c>
      <c r="D468" s="53" t="s">
        <v>47</v>
      </c>
      <c r="E468" s="53" t="s">
        <v>43</v>
      </c>
      <c r="F468" s="53" t="s">
        <v>65</v>
      </c>
      <c r="G468" s="52" t="s">
        <v>656</v>
      </c>
      <c r="H468" s="49" t="n">
        <v>13371.761</v>
      </c>
      <c r="I468" s="49" t="n">
        <f aca="false">SUM(J468:S468)</f>
        <v>12151</v>
      </c>
      <c r="J468" s="49"/>
      <c r="K468" s="49"/>
      <c r="L468" s="49"/>
      <c r="M468" s="49" t="n">
        <v>9091</v>
      </c>
      <c r="N468" s="49" t="n">
        <v>3060</v>
      </c>
      <c r="O468" s="49"/>
      <c r="P468" s="49"/>
      <c r="Q468" s="49"/>
      <c r="R468" s="49"/>
      <c r="S468" s="49"/>
      <c r="T468" s="49"/>
    </row>
    <row r="469" customFormat="false" ht="38.25" hidden="false" customHeight="false" outlineLevel="0" collapsed="false">
      <c r="B469" s="47" t="n">
        <v>11</v>
      </c>
      <c r="C469" s="52" t="s">
        <v>657</v>
      </c>
      <c r="D469" s="53" t="s">
        <v>50</v>
      </c>
      <c r="E469" s="53" t="s">
        <v>43</v>
      </c>
      <c r="F469" s="53" t="s">
        <v>65</v>
      </c>
      <c r="G469" s="52" t="s">
        <v>658</v>
      </c>
      <c r="H469" s="49" t="n">
        <v>73172.169</v>
      </c>
      <c r="I469" s="49" t="n">
        <f aca="false">SUM(J469:S469)</f>
        <v>67434</v>
      </c>
      <c r="J469" s="49"/>
      <c r="K469" s="49"/>
      <c r="L469" s="49"/>
      <c r="M469" s="49" t="n">
        <v>38624</v>
      </c>
      <c r="N469" s="49" t="n">
        <v>2810</v>
      </c>
      <c r="O469" s="49" t="n">
        <v>26000</v>
      </c>
      <c r="P469" s="49"/>
      <c r="Q469" s="49"/>
      <c r="R469" s="49"/>
      <c r="S469" s="49"/>
      <c r="T469" s="67"/>
    </row>
    <row r="470" customFormat="false" ht="25.5" hidden="false" customHeight="false" outlineLevel="0" collapsed="false">
      <c r="B470" s="47" t="n">
        <v>12</v>
      </c>
      <c r="C470" s="52" t="s">
        <v>659</v>
      </c>
      <c r="D470" s="53" t="s">
        <v>155</v>
      </c>
      <c r="E470" s="53" t="s">
        <v>43</v>
      </c>
      <c r="F470" s="53" t="n">
        <v>2018</v>
      </c>
      <c r="G470" s="52" t="s">
        <v>660</v>
      </c>
      <c r="H470" s="80" t="n">
        <v>8166.08</v>
      </c>
      <c r="I470" s="80" t="n">
        <f aca="false">SUM(J470:S470)</f>
        <v>7330</v>
      </c>
      <c r="J470" s="49"/>
      <c r="K470" s="49"/>
      <c r="L470" s="49"/>
      <c r="M470" s="49"/>
      <c r="N470" s="80" t="n">
        <v>7330</v>
      </c>
      <c r="O470" s="49"/>
      <c r="P470" s="49"/>
      <c r="Q470" s="49"/>
      <c r="R470" s="49"/>
      <c r="S470" s="49"/>
      <c r="T470" s="49"/>
    </row>
    <row r="471" customFormat="false" ht="25.5" hidden="false" customHeight="false" outlineLevel="0" collapsed="false">
      <c r="B471" s="47" t="n">
        <v>13</v>
      </c>
      <c r="C471" s="52" t="s">
        <v>661</v>
      </c>
      <c r="D471" s="53" t="s">
        <v>205</v>
      </c>
      <c r="E471" s="53" t="s">
        <v>43</v>
      </c>
      <c r="F471" s="53" t="s">
        <v>84</v>
      </c>
      <c r="G471" s="52" t="s">
        <v>662</v>
      </c>
      <c r="H471" s="75" t="n">
        <v>18361.827</v>
      </c>
      <c r="I471" s="75" t="n">
        <f aca="false">SUM(J471:S471)</f>
        <v>16693</v>
      </c>
      <c r="J471" s="49"/>
      <c r="K471" s="49"/>
      <c r="L471" s="49"/>
      <c r="M471" s="49" t="n">
        <v>8593</v>
      </c>
      <c r="N471" s="49" t="n">
        <v>8100</v>
      </c>
      <c r="O471" s="49"/>
      <c r="P471" s="49"/>
      <c r="Q471" s="49"/>
      <c r="R471" s="49"/>
      <c r="S471" s="49"/>
      <c r="T471" s="49"/>
      <c r="U471" s="204" t="n">
        <f aca="false">9874131+10927587</f>
        <v>20801718</v>
      </c>
    </row>
    <row r="472" customFormat="false" ht="25.5" hidden="false" customHeight="false" outlineLevel="0" collapsed="false">
      <c r="B472" s="47" t="n">
        <v>14</v>
      </c>
      <c r="C472" s="52" t="s">
        <v>663</v>
      </c>
      <c r="D472" s="53" t="s">
        <v>38</v>
      </c>
      <c r="E472" s="53" t="s">
        <v>43</v>
      </c>
      <c r="F472" s="53" t="s">
        <v>570</v>
      </c>
      <c r="G472" s="52"/>
      <c r="H472" s="49" t="n">
        <v>4400</v>
      </c>
      <c r="I472" s="49" t="n">
        <f aca="false">SUM(J472:S472)</f>
        <v>4500</v>
      </c>
      <c r="J472" s="49"/>
      <c r="K472" s="49"/>
      <c r="L472" s="49"/>
      <c r="M472" s="49"/>
      <c r="N472" s="80" t="n">
        <v>4500</v>
      </c>
      <c r="O472" s="49"/>
      <c r="P472" s="49"/>
      <c r="Q472" s="49"/>
      <c r="R472" s="49"/>
      <c r="S472" s="49"/>
      <c r="T472" s="67"/>
    </row>
    <row r="473" customFormat="false" ht="25.5" hidden="false" customHeight="false" outlineLevel="0" collapsed="false">
      <c r="A473" s="1" t="n">
        <f aca="false">B473</f>
        <v>15</v>
      </c>
      <c r="B473" s="47" t="n">
        <v>15</v>
      </c>
      <c r="C473" s="52" t="s">
        <v>664</v>
      </c>
      <c r="D473" s="53" t="s">
        <v>38</v>
      </c>
      <c r="E473" s="53" t="s">
        <v>43</v>
      </c>
      <c r="F473" s="53" t="s">
        <v>313</v>
      </c>
      <c r="G473" s="52"/>
      <c r="H473" s="49" t="n">
        <v>22000</v>
      </c>
      <c r="I473" s="49" t="n">
        <f aca="false">SUM(J473:S473)</f>
        <v>20000</v>
      </c>
      <c r="J473" s="49"/>
      <c r="K473" s="49"/>
      <c r="L473" s="49"/>
      <c r="M473" s="49"/>
      <c r="N473" s="49" t="n">
        <v>15000</v>
      </c>
      <c r="O473" s="49"/>
      <c r="P473" s="49" t="n">
        <v>5000</v>
      </c>
      <c r="Q473" s="49"/>
      <c r="R473" s="49"/>
      <c r="S473" s="49"/>
      <c r="T473" s="67"/>
    </row>
    <row r="474" s="205" customFormat="true" ht="13.5" hidden="false" customHeight="false" outlineLevel="0" collapsed="false">
      <c r="B474" s="206" t="s">
        <v>55</v>
      </c>
      <c r="C474" s="207" t="s">
        <v>665</v>
      </c>
      <c r="D474" s="208"/>
      <c r="E474" s="208"/>
      <c r="F474" s="208"/>
      <c r="G474" s="209"/>
      <c r="H474" s="210"/>
      <c r="I474" s="210"/>
      <c r="J474" s="210"/>
      <c r="K474" s="210"/>
      <c r="L474" s="210"/>
      <c r="M474" s="210"/>
      <c r="N474" s="210"/>
      <c r="O474" s="210"/>
      <c r="P474" s="210"/>
      <c r="Q474" s="210"/>
      <c r="R474" s="210"/>
      <c r="S474" s="210"/>
      <c r="T474" s="211"/>
    </row>
    <row r="475" s="182" customFormat="true" ht="25.5" hidden="false" customHeight="false" outlineLevel="0" collapsed="false">
      <c r="A475" s="182" t="n">
        <f aca="false">B475</f>
        <v>1</v>
      </c>
      <c r="B475" s="183" t="n">
        <v>1</v>
      </c>
      <c r="C475" s="87" t="s">
        <v>666</v>
      </c>
      <c r="D475" s="184" t="s">
        <v>172</v>
      </c>
      <c r="E475" s="184"/>
      <c r="F475" s="184"/>
      <c r="G475" s="87"/>
      <c r="H475" s="185"/>
      <c r="I475" s="185"/>
      <c r="J475" s="185"/>
      <c r="K475" s="185"/>
      <c r="L475" s="185"/>
      <c r="M475" s="185"/>
      <c r="N475" s="185"/>
      <c r="O475" s="185"/>
      <c r="P475" s="185"/>
      <c r="Q475" s="185"/>
      <c r="R475" s="185"/>
      <c r="S475" s="185"/>
      <c r="T475" s="212"/>
    </row>
    <row r="476" s="205" customFormat="true" ht="13.5" hidden="false" customHeight="false" outlineLevel="0" collapsed="false">
      <c r="B476" s="206" t="s">
        <v>55</v>
      </c>
      <c r="C476" s="207" t="s">
        <v>492</v>
      </c>
      <c r="D476" s="208"/>
      <c r="E476" s="208"/>
      <c r="F476" s="208"/>
      <c r="G476" s="209"/>
      <c r="H476" s="210"/>
      <c r="I476" s="210"/>
      <c r="J476" s="210"/>
      <c r="K476" s="210"/>
      <c r="L476" s="210"/>
      <c r="M476" s="210"/>
      <c r="N476" s="210"/>
      <c r="O476" s="210"/>
      <c r="P476" s="210"/>
      <c r="Q476" s="210"/>
      <c r="R476" s="210"/>
      <c r="S476" s="210"/>
      <c r="T476" s="211"/>
    </row>
    <row r="477" s="182" customFormat="true" ht="12.75" hidden="false" customHeight="false" outlineLevel="0" collapsed="false">
      <c r="B477" s="183" t="n">
        <v>1</v>
      </c>
      <c r="C477" s="87" t="s">
        <v>667</v>
      </c>
      <c r="D477" s="184" t="s">
        <v>172</v>
      </c>
      <c r="E477" s="184"/>
      <c r="F477" s="184"/>
      <c r="G477" s="87"/>
      <c r="H477" s="185"/>
      <c r="I477" s="185"/>
      <c r="J477" s="185"/>
      <c r="K477" s="185"/>
      <c r="L477" s="185"/>
      <c r="M477" s="185"/>
      <c r="N477" s="185"/>
      <c r="O477" s="185"/>
      <c r="P477" s="185"/>
      <c r="Q477" s="185"/>
      <c r="R477" s="185"/>
      <c r="S477" s="185"/>
      <c r="T477" s="212"/>
    </row>
    <row r="478" s="182" customFormat="true" ht="12.75" hidden="false" customHeight="false" outlineLevel="0" collapsed="false">
      <c r="B478" s="183" t="n">
        <v>2</v>
      </c>
      <c r="C478" s="87" t="s">
        <v>668</v>
      </c>
      <c r="D478" s="184" t="s">
        <v>50</v>
      </c>
      <c r="E478" s="184"/>
      <c r="F478" s="184"/>
      <c r="G478" s="87"/>
      <c r="H478" s="185"/>
      <c r="I478" s="185"/>
      <c r="J478" s="185"/>
      <c r="K478" s="185"/>
      <c r="L478" s="185"/>
      <c r="M478" s="185"/>
      <c r="N478" s="185"/>
      <c r="O478" s="185"/>
      <c r="P478" s="185"/>
      <c r="Q478" s="185"/>
      <c r="R478" s="185"/>
      <c r="S478" s="185"/>
      <c r="T478" s="212"/>
    </row>
    <row r="479" s="182" customFormat="true" ht="12.75" hidden="false" customHeight="false" outlineLevel="0" collapsed="false">
      <c r="B479" s="183" t="n">
        <v>3</v>
      </c>
      <c r="C479" s="87" t="s">
        <v>669</v>
      </c>
      <c r="D479" s="184" t="s">
        <v>205</v>
      </c>
      <c r="E479" s="184"/>
      <c r="F479" s="184"/>
      <c r="G479" s="87"/>
      <c r="H479" s="185"/>
      <c r="I479" s="185"/>
      <c r="J479" s="185"/>
      <c r="K479" s="185"/>
      <c r="L479" s="185"/>
      <c r="M479" s="185"/>
      <c r="N479" s="185"/>
      <c r="O479" s="185"/>
      <c r="P479" s="185"/>
      <c r="Q479" s="185"/>
      <c r="R479" s="185"/>
      <c r="S479" s="185"/>
      <c r="T479" s="212"/>
    </row>
    <row r="480" s="182" customFormat="true" ht="12.75" hidden="false" customHeight="false" outlineLevel="0" collapsed="false">
      <c r="B480" s="183" t="n">
        <v>4</v>
      </c>
      <c r="C480" s="87" t="s">
        <v>670</v>
      </c>
      <c r="D480" s="184" t="s">
        <v>47</v>
      </c>
      <c r="E480" s="184"/>
      <c r="F480" s="184"/>
      <c r="G480" s="87"/>
      <c r="H480" s="185"/>
      <c r="I480" s="185"/>
      <c r="J480" s="185"/>
      <c r="K480" s="185"/>
      <c r="L480" s="185"/>
      <c r="M480" s="185"/>
      <c r="N480" s="185"/>
      <c r="O480" s="185"/>
      <c r="P480" s="185"/>
      <c r="Q480" s="185"/>
      <c r="R480" s="185"/>
      <c r="S480" s="185"/>
      <c r="T480" s="212"/>
    </row>
    <row r="481" s="182" customFormat="true" ht="25.5" hidden="false" customHeight="false" outlineLevel="0" collapsed="false">
      <c r="B481" s="183" t="n">
        <v>5</v>
      </c>
      <c r="C481" s="87" t="s">
        <v>671</v>
      </c>
      <c r="D481" s="184" t="s">
        <v>260</v>
      </c>
      <c r="E481" s="184"/>
      <c r="F481" s="184"/>
      <c r="G481" s="87"/>
      <c r="H481" s="185"/>
      <c r="I481" s="185"/>
      <c r="J481" s="185"/>
      <c r="K481" s="185"/>
      <c r="L481" s="185"/>
      <c r="M481" s="185"/>
      <c r="N481" s="185"/>
      <c r="O481" s="185"/>
      <c r="P481" s="185"/>
      <c r="Q481" s="185"/>
      <c r="R481" s="185"/>
      <c r="S481" s="185"/>
      <c r="T481" s="212"/>
    </row>
    <row r="482" s="182" customFormat="true" ht="12.75" hidden="false" customHeight="false" outlineLevel="0" collapsed="false">
      <c r="B482" s="183" t="n">
        <v>6</v>
      </c>
      <c r="C482" s="87" t="s">
        <v>672</v>
      </c>
      <c r="D482" s="184" t="s">
        <v>260</v>
      </c>
      <c r="E482" s="184"/>
      <c r="F482" s="184"/>
      <c r="G482" s="87"/>
      <c r="H482" s="185"/>
      <c r="I482" s="185"/>
      <c r="J482" s="185"/>
      <c r="K482" s="185"/>
      <c r="L482" s="185"/>
      <c r="M482" s="185"/>
      <c r="N482" s="185"/>
      <c r="O482" s="185"/>
      <c r="P482" s="185"/>
      <c r="Q482" s="185"/>
      <c r="R482" s="185"/>
      <c r="S482" s="185"/>
      <c r="T482" s="212"/>
    </row>
    <row r="483" s="182" customFormat="true" ht="12.75" hidden="false" customHeight="false" outlineLevel="0" collapsed="false">
      <c r="B483" s="183" t="n">
        <v>7</v>
      </c>
      <c r="C483" s="87" t="s">
        <v>673</v>
      </c>
      <c r="D483" s="184" t="s">
        <v>155</v>
      </c>
      <c r="E483" s="184"/>
      <c r="F483" s="184"/>
      <c r="G483" s="87"/>
      <c r="H483" s="185"/>
      <c r="I483" s="185"/>
      <c r="J483" s="185"/>
      <c r="K483" s="185"/>
      <c r="L483" s="185"/>
      <c r="M483" s="185"/>
      <c r="N483" s="185"/>
      <c r="O483" s="185"/>
      <c r="P483" s="185"/>
      <c r="Q483" s="185"/>
      <c r="R483" s="185"/>
      <c r="S483" s="185"/>
      <c r="T483" s="212"/>
    </row>
    <row r="484" s="182" customFormat="true" ht="12.75" hidden="false" customHeight="false" outlineLevel="0" collapsed="false">
      <c r="B484" s="183" t="n">
        <v>8</v>
      </c>
      <c r="C484" s="87" t="s">
        <v>674</v>
      </c>
      <c r="D484" s="184" t="s">
        <v>270</v>
      </c>
      <c r="E484" s="184"/>
      <c r="F484" s="184"/>
      <c r="G484" s="87"/>
      <c r="H484" s="185"/>
      <c r="I484" s="185"/>
      <c r="J484" s="185"/>
      <c r="K484" s="185"/>
      <c r="L484" s="185"/>
      <c r="M484" s="185"/>
      <c r="N484" s="185"/>
      <c r="O484" s="185"/>
      <c r="P484" s="185"/>
      <c r="Q484" s="185"/>
      <c r="R484" s="185"/>
      <c r="S484" s="185"/>
      <c r="T484" s="212"/>
    </row>
    <row r="485" s="182" customFormat="true" ht="25.5" hidden="false" customHeight="false" outlineLevel="0" collapsed="false">
      <c r="B485" s="183" t="n">
        <v>9</v>
      </c>
      <c r="C485" s="87" t="s">
        <v>675</v>
      </c>
      <c r="D485" s="184" t="s">
        <v>121</v>
      </c>
      <c r="E485" s="184"/>
      <c r="F485" s="184"/>
      <c r="G485" s="87"/>
      <c r="H485" s="185"/>
      <c r="I485" s="185"/>
      <c r="J485" s="185"/>
      <c r="K485" s="185"/>
      <c r="L485" s="185"/>
      <c r="M485" s="185"/>
      <c r="N485" s="185"/>
      <c r="O485" s="185"/>
      <c r="P485" s="185"/>
      <c r="Q485" s="185"/>
      <c r="R485" s="185"/>
      <c r="S485" s="185"/>
      <c r="T485" s="212"/>
    </row>
    <row r="486" s="182" customFormat="true" ht="25.5" hidden="false" customHeight="false" outlineLevel="0" collapsed="false">
      <c r="B486" s="183" t="n">
        <v>10</v>
      </c>
      <c r="C486" s="87" t="s">
        <v>676</v>
      </c>
      <c r="D486" s="184" t="s">
        <v>121</v>
      </c>
      <c r="E486" s="184"/>
      <c r="F486" s="184"/>
      <c r="G486" s="87"/>
      <c r="H486" s="185"/>
      <c r="I486" s="185"/>
      <c r="J486" s="185"/>
      <c r="K486" s="185"/>
      <c r="L486" s="185"/>
      <c r="M486" s="185"/>
      <c r="N486" s="185"/>
      <c r="O486" s="185"/>
      <c r="P486" s="185"/>
      <c r="Q486" s="185"/>
      <c r="R486" s="185"/>
      <c r="S486" s="185"/>
      <c r="T486" s="212"/>
    </row>
    <row r="487" s="182" customFormat="true" ht="12.75" hidden="false" customHeight="false" outlineLevel="0" collapsed="false">
      <c r="A487" s="182" t="n">
        <f aca="false">B487</f>
        <v>11</v>
      </c>
      <c r="B487" s="183" t="n">
        <v>11</v>
      </c>
      <c r="C487" s="87" t="s">
        <v>677</v>
      </c>
      <c r="D487" s="184" t="s">
        <v>88</v>
      </c>
      <c r="E487" s="184"/>
      <c r="F487" s="184"/>
      <c r="G487" s="87"/>
      <c r="H487" s="185"/>
      <c r="I487" s="185"/>
      <c r="J487" s="185"/>
      <c r="K487" s="185"/>
      <c r="L487" s="185"/>
      <c r="M487" s="185"/>
      <c r="N487" s="185"/>
      <c r="O487" s="185"/>
      <c r="P487" s="185"/>
      <c r="Q487" s="185"/>
      <c r="R487" s="185"/>
      <c r="S487" s="185"/>
      <c r="T487" s="212"/>
    </row>
    <row r="488" s="128" customFormat="true" ht="12.75" hidden="false" customHeight="false" outlineLevel="0" collapsed="false">
      <c r="B488" s="129" t="s">
        <v>373</v>
      </c>
      <c r="C488" s="130" t="s">
        <v>374</v>
      </c>
      <c r="D488" s="132"/>
      <c r="E488" s="132"/>
      <c r="F488" s="132"/>
      <c r="G488" s="213"/>
      <c r="H488" s="133" t="n">
        <f aca="false">I488</f>
        <v>0</v>
      </c>
      <c r="I488" s="133" t="n">
        <f aca="false">SUM(J488:S488)</f>
        <v>0</v>
      </c>
      <c r="J488" s="133"/>
      <c r="K488" s="133"/>
      <c r="L488" s="133"/>
      <c r="M488" s="133"/>
      <c r="N488" s="133"/>
      <c r="O488" s="133"/>
      <c r="P488" s="133"/>
      <c r="Q488" s="133"/>
      <c r="R488" s="133"/>
      <c r="S488" s="133"/>
      <c r="T488" s="133"/>
    </row>
    <row r="489" s="145" customFormat="true" ht="13.5" hidden="false" customHeight="false" outlineLevel="0" collapsed="false">
      <c r="B489" s="146"/>
      <c r="C489" s="214"/>
      <c r="D489" s="148"/>
      <c r="E489" s="148"/>
      <c r="F489" s="148"/>
      <c r="G489" s="215"/>
      <c r="H489" s="216"/>
      <c r="I489" s="216"/>
      <c r="J489" s="216"/>
      <c r="K489" s="216"/>
      <c r="L489" s="216"/>
      <c r="M489" s="216"/>
      <c r="N489" s="216"/>
      <c r="O489" s="216"/>
      <c r="P489" s="216"/>
      <c r="Q489" s="216"/>
      <c r="R489" s="216"/>
      <c r="S489" s="216"/>
      <c r="T489" s="216"/>
    </row>
    <row r="490" s="134" customFormat="true" ht="12.75" hidden="false" customHeight="false" outlineLevel="0" collapsed="false">
      <c r="B490" s="129" t="s">
        <v>678</v>
      </c>
      <c r="C490" s="130" t="s">
        <v>679</v>
      </c>
      <c r="D490" s="131"/>
      <c r="E490" s="131"/>
      <c r="F490" s="131"/>
      <c r="G490" s="131"/>
      <c r="H490" s="133" t="n">
        <f aca="false">+H491+H492+H558</f>
        <v>153691.17</v>
      </c>
      <c r="I490" s="133" t="n">
        <f aca="false">+I491+I492+I558</f>
        <v>138450</v>
      </c>
      <c r="J490" s="133" t="n">
        <f aca="false">+J491+J492+J558</f>
        <v>0</v>
      </c>
      <c r="K490" s="133" t="n">
        <f aca="false">+K491+K492+K558</f>
        <v>0</v>
      </c>
      <c r="L490" s="133" t="n">
        <f aca="false">+L491+L492+L558</f>
        <v>12000</v>
      </c>
      <c r="M490" s="133" t="n">
        <f aca="false">+M491+M492+M558</f>
        <v>0</v>
      </c>
      <c r="N490" s="133" t="n">
        <f aca="false">+N491+N492+O558</f>
        <v>114550</v>
      </c>
      <c r="O490" s="133" t="n">
        <f aca="false">+O491+O492+O559</f>
        <v>1000</v>
      </c>
      <c r="P490" s="133" t="n">
        <f aca="false">+P491+P492+P558</f>
        <v>9600</v>
      </c>
      <c r="Q490" s="133" t="n">
        <f aca="false">+Q491+Q492+Q558</f>
        <v>1300</v>
      </c>
      <c r="R490" s="133" t="n">
        <f aca="false">+R491+R492+R558</f>
        <v>0</v>
      </c>
      <c r="S490" s="133" t="n">
        <f aca="false">+S491+S492+S558</f>
        <v>0</v>
      </c>
      <c r="T490" s="133"/>
    </row>
    <row r="491" s="128" customFormat="true" ht="12.75" hidden="false" customHeight="false" outlineLevel="0" collapsed="false">
      <c r="B491" s="129" t="s">
        <v>31</v>
      </c>
      <c r="C491" s="130" t="s">
        <v>32</v>
      </c>
      <c r="D491" s="131"/>
      <c r="E491" s="132"/>
      <c r="F491" s="132"/>
      <c r="G491" s="131"/>
      <c r="H491" s="133" t="n">
        <f aca="false">I491</f>
        <v>500</v>
      </c>
      <c r="I491" s="133" t="n">
        <f aca="false">SUM(J491:S491)</f>
        <v>500</v>
      </c>
      <c r="J491" s="133" t="n">
        <f aca="false">J495*3%</f>
        <v>0</v>
      </c>
      <c r="K491" s="133"/>
      <c r="L491" s="133"/>
      <c r="M491" s="133" t="n">
        <f aca="false">M495*3%</f>
        <v>0</v>
      </c>
      <c r="N491" s="133" t="n">
        <v>500</v>
      </c>
      <c r="O491" s="133"/>
      <c r="P491" s="133"/>
      <c r="Q491" s="133"/>
      <c r="R491" s="133"/>
      <c r="S491" s="133"/>
      <c r="T491" s="133"/>
    </row>
    <row r="492" s="134" customFormat="true" ht="25.5" hidden="false" customHeight="false" outlineLevel="0" collapsed="false">
      <c r="A492" s="217" t="n">
        <f aca="false">SUM(A494:A557)</f>
        <v>59</v>
      </c>
      <c r="B492" s="139" t="s">
        <v>33</v>
      </c>
      <c r="C492" s="140" t="s">
        <v>34</v>
      </c>
      <c r="D492" s="141"/>
      <c r="E492" s="141"/>
      <c r="F492" s="141"/>
      <c r="G492" s="141"/>
      <c r="H492" s="142" t="n">
        <f aca="false">+H493+H495</f>
        <v>153191.17</v>
      </c>
      <c r="I492" s="142" t="n">
        <f aca="false">+I493+I495</f>
        <v>137950</v>
      </c>
      <c r="J492" s="142" t="n">
        <f aca="false">+J493+J495</f>
        <v>0</v>
      </c>
      <c r="K492" s="142" t="n">
        <f aca="false">+K493+K495</f>
        <v>0</v>
      </c>
      <c r="L492" s="142" t="n">
        <f aca="false">+L493+L495</f>
        <v>12000</v>
      </c>
      <c r="M492" s="142" t="n">
        <f aca="false">+M493+M495</f>
        <v>0</v>
      </c>
      <c r="N492" s="142" t="n">
        <f aca="false">+N493+N495</f>
        <v>114050</v>
      </c>
      <c r="O492" s="142" t="n">
        <f aca="false">+O493+O495</f>
        <v>1000</v>
      </c>
      <c r="P492" s="142" t="n">
        <f aca="false">+P493+P495</f>
        <v>9600</v>
      </c>
      <c r="Q492" s="142" t="n">
        <f aca="false">+Q493+Q495</f>
        <v>1300</v>
      </c>
      <c r="R492" s="142" t="n">
        <f aca="false">+R493+R495</f>
        <v>0</v>
      </c>
      <c r="S492" s="142" t="n">
        <f aca="false">+S493+S495</f>
        <v>0</v>
      </c>
      <c r="T492" s="143"/>
    </row>
    <row r="493" s="134" customFormat="true" ht="27" hidden="false" customHeight="false" outlineLevel="0" collapsed="false">
      <c r="B493" s="158" t="s">
        <v>35</v>
      </c>
      <c r="C493" s="192" t="s">
        <v>36</v>
      </c>
      <c r="D493" s="131"/>
      <c r="E493" s="131"/>
      <c r="F493" s="131"/>
      <c r="G493" s="131"/>
      <c r="H493" s="149" t="n">
        <f aca="false">SUM(H494:H494)</f>
        <v>11817.926</v>
      </c>
      <c r="I493" s="149" t="n">
        <f aca="false">SUM(I494:I494)</f>
        <v>8300</v>
      </c>
      <c r="J493" s="149" t="n">
        <f aca="false">SUM(J494:J494)</f>
        <v>0</v>
      </c>
      <c r="K493" s="149" t="n">
        <f aca="false">SUM(K494:K494)</f>
        <v>0</v>
      </c>
      <c r="L493" s="149" t="n">
        <f aca="false">SUM(L494:L494)</f>
        <v>0</v>
      </c>
      <c r="M493" s="149" t="n">
        <f aca="false">SUM(M494:M494)</f>
        <v>0</v>
      </c>
      <c r="N493" s="149" t="n">
        <f aca="false">SUM(N494:N494)</f>
        <v>7300</v>
      </c>
      <c r="O493" s="149" t="n">
        <f aca="false">SUM(O494:O494)</f>
        <v>1000</v>
      </c>
      <c r="P493" s="149" t="n">
        <f aca="false">SUM(P494:P494)</f>
        <v>0</v>
      </c>
      <c r="Q493" s="149" t="n">
        <f aca="false">SUM(Q494:Q494)</f>
        <v>0</v>
      </c>
      <c r="R493" s="149" t="n">
        <f aca="false">SUM(R494:R494)</f>
        <v>0</v>
      </c>
      <c r="S493" s="149" t="n">
        <f aca="false">SUM(S494:S494)</f>
        <v>0</v>
      </c>
      <c r="T493" s="149"/>
    </row>
    <row r="494" customFormat="false" ht="25.5" hidden="false" customHeight="false" outlineLevel="0" collapsed="false">
      <c r="A494" s="144" t="n">
        <f aca="false">B494</f>
        <v>1</v>
      </c>
      <c r="B494" s="47" t="n">
        <v>1</v>
      </c>
      <c r="C494" s="73" t="s">
        <v>680</v>
      </c>
      <c r="D494" s="53" t="s">
        <v>172</v>
      </c>
      <c r="E494" s="47" t="s">
        <v>43</v>
      </c>
      <c r="F494" s="53" t="s">
        <v>44</v>
      </c>
      <c r="G494" s="53"/>
      <c r="H494" s="49" t="n">
        <v>11817.926</v>
      </c>
      <c r="I494" s="49" t="n">
        <f aca="false">SUM(J494:S494)</f>
        <v>8300</v>
      </c>
      <c r="J494" s="49"/>
      <c r="K494" s="49"/>
      <c r="L494" s="49"/>
      <c r="M494" s="49"/>
      <c r="N494" s="49" t="n">
        <v>7300</v>
      </c>
      <c r="O494" s="49" t="n">
        <v>1000</v>
      </c>
      <c r="P494" s="49"/>
      <c r="Q494" s="49"/>
      <c r="R494" s="49"/>
      <c r="S494" s="49"/>
      <c r="T494" s="49"/>
    </row>
    <row r="495" s="30" customFormat="true" ht="13.5" hidden="false" customHeight="false" outlineLevel="0" collapsed="false">
      <c r="B495" s="195" t="s">
        <v>53</v>
      </c>
      <c r="C495" s="196" t="s">
        <v>392</v>
      </c>
      <c r="D495" s="34"/>
      <c r="E495" s="34"/>
      <c r="F495" s="34"/>
      <c r="G495" s="34"/>
      <c r="H495" s="45" t="n">
        <f aca="false">SUM(H496:H554)</f>
        <v>141373.244</v>
      </c>
      <c r="I495" s="45" t="n">
        <f aca="false">SUM(I496:I554)</f>
        <v>129650</v>
      </c>
      <c r="J495" s="45" t="n">
        <f aca="false">SUM(J496:J554)</f>
        <v>0</v>
      </c>
      <c r="K495" s="45" t="n">
        <f aca="false">SUM(K496:K554)</f>
        <v>0</v>
      </c>
      <c r="L495" s="45" t="n">
        <f aca="false">SUM(L496:L554)</f>
        <v>12000</v>
      </c>
      <c r="M495" s="45" t="n">
        <f aca="false">SUM(M496:M554)</f>
        <v>0</v>
      </c>
      <c r="N495" s="45" t="n">
        <f aca="false">SUM(N496:N554)</f>
        <v>106750</v>
      </c>
      <c r="O495" s="45" t="n">
        <f aca="false">SUM(O496:O554)</f>
        <v>0</v>
      </c>
      <c r="P495" s="45" t="n">
        <f aca="false">SUM(P496:P554)</f>
        <v>9600</v>
      </c>
      <c r="Q495" s="45" t="n">
        <f aca="false">SUM(Q496:Q554)</f>
        <v>1300</v>
      </c>
      <c r="R495" s="45" t="n">
        <f aca="false">SUM(R496:R554)</f>
        <v>0</v>
      </c>
      <c r="S495" s="45" t="n">
        <f aca="false">SUM(S496:S554)</f>
        <v>0</v>
      </c>
      <c r="T495" s="45"/>
    </row>
    <row r="496" s="218" customFormat="true" ht="38.25" hidden="false" customHeight="false" outlineLevel="0" collapsed="false">
      <c r="B496" s="44" t="s">
        <v>55</v>
      </c>
      <c r="C496" s="219" t="s">
        <v>681</v>
      </c>
      <c r="D496" s="220"/>
      <c r="E496" s="220"/>
      <c r="F496" s="220"/>
      <c r="G496" s="220"/>
      <c r="H496" s="221"/>
      <c r="I496" s="221"/>
      <c r="J496" s="221"/>
      <c r="K496" s="221"/>
      <c r="L496" s="221"/>
      <c r="M496" s="221"/>
      <c r="N496" s="221"/>
      <c r="O496" s="221"/>
      <c r="P496" s="221"/>
      <c r="Q496" s="221"/>
      <c r="R496" s="221"/>
      <c r="S496" s="221"/>
      <c r="T496" s="221"/>
    </row>
    <row r="497" customFormat="false" ht="12.75" hidden="false" customHeight="false" outlineLevel="0" collapsed="false">
      <c r="B497" s="47" t="n">
        <v>1</v>
      </c>
      <c r="C497" s="52" t="s">
        <v>682</v>
      </c>
      <c r="D497" s="47" t="s">
        <v>50</v>
      </c>
      <c r="E497" s="47" t="s">
        <v>43</v>
      </c>
      <c r="F497" s="53" t="s">
        <v>65</v>
      </c>
      <c r="G497" s="53"/>
      <c r="H497" s="49" t="n">
        <v>11788.446</v>
      </c>
      <c r="I497" s="49" t="n">
        <f aca="false">SUM(J497:S497)</f>
        <v>10720</v>
      </c>
      <c r="J497" s="49"/>
      <c r="K497" s="49"/>
      <c r="L497" s="49" t="n">
        <v>4000</v>
      </c>
      <c r="M497" s="49"/>
      <c r="N497" s="49" t="n">
        <v>6720</v>
      </c>
      <c r="O497" s="49"/>
      <c r="P497" s="49"/>
      <c r="Q497" s="49"/>
      <c r="R497" s="49"/>
      <c r="S497" s="49"/>
      <c r="T497" s="49"/>
    </row>
    <row r="498" customFormat="false" ht="12.75" hidden="false" customHeight="false" outlineLevel="0" collapsed="false">
      <c r="B498" s="47" t="n">
        <v>2</v>
      </c>
      <c r="C498" s="52" t="s">
        <v>683</v>
      </c>
      <c r="D498" s="53" t="s">
        <v>260</v>
      </c>
      <c r="E498" s="47" t="s">
        <v>43</v>
      </c>
      <c r="F498" s="53" t="s">
        <v>76</v>
      </c>
      <c r="G498" s="53"/>
      <c r="H498" s="49" t="n">
        <v>6661.964</v>
      </c>
      <c r="I498" s="49" t="n">
        <f aca="false">SUM(J498:S498)</f>
        <v>6060</v>
      </c>
      <c r="J498" s="49"/>
      <c r="K498" s="49"/>
      <c r="L498" s="49" t="n">
        <v>4000</v>
      </c>
      <c r="M498" s="49"/>
      <c r="N498" s="49" t="n">
        <v>2060</v>
      </c>
      <c r="O498" s="49"/>
      <c r="P498" s="49"/>
      <c r="Q498" s="49"/>
      <c r="R498" s="49"/>
      <c r="S498" s="49"/>
      <c r="T498" s="49"/>
    </row>
    <row r="499" customFormat="false" ht="12.75" hidden="false" customHeight="false" outlineLevel="0" collapsed="false">
      <c r="B499" s="47" t="n">
        <v>3</v>
      </c>
      <c r="C499" s="52" t="s">
        <v>684</v>
      </c>
      <c r="D499" s="53" t="s">
        <v>79</v>
      </c>
      <c r="E499" s="47" t="s">
        <v>43</v>
      </c>
      <c r="F499" s="53" t="s">
        <v>84</v>
      </c>
      <c r="G499" s="53"/>
      <c r="H499" s="49" t="n">
        <v>8013.322</v>
      </c>
      <c r="I499" s="49" t="n">
        <f aca="false">SUM(J499:S499)</f>
        <v>7290</v>
      </c>
      <c r="J499" s="49"/>
      <c r="K499" s="49"/>
      <c r="L499" s="49" t="n">
        <v>4000</v>
      </c>
      <c r="M499" s="49"/>
      <c r="N499" s="49" t="n">
        <v>3290</v>
      </c>
      <c r="O499" s="49"/>
      <c r="P499" s="49"/>
      <c r="Q499" s="49"/>
      <c r="R499" s="49"/>
      <c r="S499" s="49"/>
      <c r="T499" s="49"/>
    </row>
    <row r="500" s="30" customFormat="true" ht="25.5" hidden="false" customHeight="false" outlineLevel="0" collapsed="false">
      <c r="B500" s="44" t="s">
        <v>55</v>
      </c>
      <c r="C500" s="219" t="s">
        <v>685</v>
      </c>
      <c r="D500" s="34"/>
      <c r="E500" s="34"/>
      <c r="F500" s="34"/>
      <c r="G500" s="34"/>
      <c r="H500" s="71"/>
      <c r="I500" s="49" t="n">
        <f aca="false">SUM(J500:S500)</f>
        <v>0</v>
      </c>
      <c r="J500" s="71"/>
      <c r="K500" s="71"/>
      <c r="L500" s="71"/>
      <c r="M500" s="71"/>
      <c r="N500" s="71"/>
      <c r="O500" s="71"/>
      <c r="P500" s="71"/>
      <c r="Q500" s="71"/>
      <c r="R500" s="71"/>
      <c r="S500" s="71"/>
      <c r="T500" s="71"/>
    </row>
    <row r="501" customFormat="false" ht="25.5" hidden="false" customHeight="false" outlineLevel="0" collapsed="false">
      <c r="B501" s="47" t="n">
        <v>4</v>
      </c>
      <c r="C501" s="93" t="s">
        <v>686</v>
      </c>
      <c r="D501" s="53" t="s">
        <v>172</v>
      </c>
      <c r="E501" s="47" t="s">
        <v>43</v>
      </c>
      <c r="F501" s="53" t="n">
        <v>2016</v>
      </c>
      <c r="G501" s="53"/>
      <c r="H501" s="222" t="n">
        <v>513.301</v>
      </c>
      <c r="I501" s="49" t="n">
        <f aca="false">SUM(J501:S501)</f>
        <v>500</v>
      </c>
      <c r="J501" s="49"/>
      <c r="K501" s="49"/>
      <c r="L501" s="49"/>
      <c r="M501" s="49"/>
      <c r="N501" s="49" t="n">
        <v>500</v>
      </c>
      <c r="O501" s="49"/>
      <c r="P501" s="49"/>
      <c r="Q501" s="222"/>
      <c r="R501" s="49"/>
      <c r="S501" s="49"/>
      <c r="T501" s="49"/>
    </row>
    <row r="502" customFormat="false" ht="25.5" hidden="false" customHeight="false" outlineLevel="0" collapsed="false">
      <c r="B502" s="47" t="n">
        <v>5</v>
      </c>
      <c r="C502" s="52" t="s">
        <v>687</v>
      </c>
      <c r="D502" s="53" t="s">
        <v>172</v>
      </c>
      <c r="E502" s="47" t="s">
        <v>43</v>
      </c>
      <c r="F502" s="53" t="n">
        <v>2016</v>
      </c>
      <c r="G502" s="53"/>
      <c r="H502" s="49" t="n">
        <v>2983.355</v>
      </c>
      <c r="I502" s="49" t="n">
        <f aca="false">SUM(J502:S502)</f>
        <v>2900</v>
      </c>
      <c r="J502" s="49"/>
      <c r="K502" s="49"/>
      <c r="L502" s="49"/>
      <c r="M502" s="49"/>
      <c r="N502" s="49" t="n">
        <v>2900</v>
      </c>
      <c r="O502" s="49"/>
      <c r="P502" s="49"/>
      <c r="Q502" s="49"/>
      <c r="R502" s="49"/>
      <c r="S502" s="49"/>
      <c r="T502" s="49"/>
    </row>
    <row r="503" customFormat="false" ht="25.5" hidden="false" customHeight="false" outlineLevel="0" collapsed="false">
      <c r="B503" s="47" t="n">
        <v>6</v>
      </c>
      <c r="C503" s="52" t="s">
        <v>688</v>
      </c>
      <c r="D503" s="53" t="s">
        <v>172</v>
      </c>
      <c r="E503" s="47" t="s">
        <v>43</v>
      </c>
      <c r="F503" s="53" t="n">
        <v>2016</v>
      </c>
      <c r="G503" s="53"/>
      <c r="H503" s="49" t="n">
        <v>1150.662</v>
      </c>
      <c r="I503" s="49" t="n">
        <f aca="false">SUM(J503:S503)</f>
        <v>1150</v>
      </c>
      <c r="J503" s="49"/>
      <c r="K503" s="49"/>
      <c r="L503" s="49"/>
      <c r="M503" s="49"/>
      <c r="N503" s="49" t="n">
        <v>1150</v>
      </c>
      <c r="O503" s="49"/>
      <c r="P503" s="49"/>
      <c r="Q503" s="49"/>
      <c r="R503" s="49"/>
      <c r="S503" s="49"/>
      <c r="T503" s="49"/>
    </row>
    <row r="504" customFormat="false" ht="25.5" hidden="false" customHeight="false" outlineLevel="0" collapsed="false">
      <c r="B504" s="47" t="n">
        <v>7</v>
      </c>
      <c r="C504" s="52" t="s">
        <v>689</v>
      </c>
      <c r="D504" s="53" t="s">
        <v>172</v>
      </c>
      <c r="E504" s="47" t="s">
        <v>43</v>
      </c>
      <c r="F504" s="53" t="n">
        <v>2017</v>
      </c>
      <c r="G504" s="53"/>
      <c r="H504" s="49" t="n">
        <v>2030.155</v>
      </c>
      <c r="I504" s="49" t="n">
        <f aca="false">SUM(J504:S504)</f>
        <v>1700</v>
      </c>
      <c r="J504" s="49"/>
      <c r="K504" s="49"/>
      <c r="L504" s="49"/>
      <c r="M504" s="49"/>
      <c r="N504" s="49" t="n">
        <v>1700</v>
      </c>
      <c r="O504" s="49"/>
      <c r="P504" s="49"/>
      <c r="Q504" s="49"/>
      <c r="R504" s="49"/>
      <c r="S504" s="49"/>
      <c r="T504" s="49"/>
    </row>
    <row r="505" customFormat="false" ht="38.25" hidden="false" customHeight="false" outlineLevel="0" collapsed="false">
      <c r="B505" s="47" t="n">
        <v>8</v>
      </c>
      <c r="C505" s="73" t="s">
        <v>690</v>
      </c>
      <c r="D505" s="53" t="s">
        <v>172</v>
      </c>
      <c r="E505" s="47" t="s">
        <v>43</v>
      </c>
      <c r="F505" s="53" t="n">
        <v>2017</v>
      </c>
      <c r="G505" s="53"/>
      <c r="H505" s="49" t="n">
        <v>1197.265</v>
      </c>
      <c r="I505" s="49" t="n">
        <f aca="false">SUM(J505:S505)</f>
        <v>1000</v>
      </c>
      <c r="J505" s="49"/>
      <c r="K505" s="49"/>
      <c r="L505" s="49"/>
      <c r="M505" s="49"/>
      <c r="N505" s="49" t="n">
        <v>1000</v>
      </c>
      <c r="O505" s="49"/>
      <c r="P505" s="49"/>
      <c r="Q505" s="49"/>
      <c r="R505" s="49"/>
      <c r="S505" s="49"/>
      <c r="T505" s="49"/>
    </row>
    <row r="506" customFormat="false" ht="25.5" hidden="false" customHeight="false" outlineLevel="0" collapsed="false">
      <c r="A506" s="144" t="n">
        <f aca="false">B506</f>
        <v>9</v>
      </c>
      <c r="B506" s="47" t="n">
        <v>9</v>
      </c>
      <c r="C506" s="52" t="s">
        <v>691</v>
      </c>
      <c r="D506" s="53" t="s">
        <v>172</v>
      </c>
      <c r="E506" s="47" t="s">
        <v>43</v>
      </c>
      <c r="F506" s="53" t="s">
        <v>69</v>
      </c>
      <c r="G506" s="53"/>
      <c r="H506" s="49" t="n">
        <v>24088.452</v>
      </c>
      <c r="I506" s="49" t="n">
        <f aca="false">SUM(J506:S506)</f>
        <v>21900</v>
      </c>
      <c r="J506" s="49"/>
      <c r="K506" s="49"/>
      <c r="L506" s="49"/>
      <c r="M506" s="49"/>
      <c r="N506" s="49" t="n">
        <v>21900</v>
      </c>
      <c r="O506" s="49"/>
      <c r="P506" s="49"/>
      <c r="Q506" s="49"/>
      <c r="R506" s="49"/>
      <c r="S506" s="49"/>
      <c r="T506" s="49"/>
    </row>
    <row r="507" customFormat="false" ht="12.75" hidden="false" customHeight="false" outlineLevel="0" collapsed="false">
      <c r="B507" s="47" t="n">
        <v>1</v>
      </c>
      <c r="C507" s="52" t="s">
        <v>692</v>
      </c>
      <c r="D507" s="53" t="s">
        <v>172</v>
      </c>
      <c r="E507" s="47" t="s">
        <v>43</v>
      </c>
      <c r="F507" s="53" t="n">
        <v>2017</v>
      </c>
      <c r="G507" s="53"/>
      <c r="H507" s="222" t="n">
        <v>550</v>
      </c>
      <c r="I507" s="49" t="n">
        <f aca="false">SUM(J507:S507)</f>
        <v>500</v>
      </c>
      <c r="J507" s="49"/>
      <c r="K507" s="49"/>
      <c r="L507" s="49"/>
      <c r="M507" s="49"/>
      <c r="N507" s="49"/>
      <c r="O507" s="49"/>
      <c r="P507" s="49"/>
      <c r="Q507" s="222" t="n">
        <v>500</v>
      </c>
      <c r="R507" s="49"/>
      <c r="S507" s="49"/>
      <c r="T507" s="49"/>
    </row>
    <row r="508" customFormat="false" ht="12.75" hidden="false" customHeight="false" outlineLevel="0" collapsed="false">
      <c r="B508" s="47" t="n">
        <v>2</v>
      </c>
      <c r="C508" s="52" t="s">
        <v>693</v>
      </c>
      <c r="D508" s="53" t="s">
        <v>172</v>
      </c>
      <c r="E508" s="47" t="s">
        <v>43</v>
      </c>
      <c r="F508" s="53" t="n">
        <v>2020</v>
      </c>
      <c r="G508" s="53"/>
      <c r="H508" s="222" t="n">
        <v>660</v>
      </c>
      <c r="I508" s="49" t="n">
        <f aca="false">SUM(J508:S508)</f>
        <v>600</v>
      </c>
      <c r="J508" s="49"/>
      <c r="K508" s="49"/>
      <c r="L508" s="49"/>
      <c r="M508" s="49"/>
      <c r="N508" s="49" t="n">
        <v>600</v>
      </c>
      <c r="O508" s="49"/>
      <c r="P508" s="49"/>
      <c r="Q508" s="222"/>
      <c r="R508" s="49"/>
      <c r="S508" s="49"/>
      <c r="T508" s="49"/>
    </row>
    <row r="509" customFormat="false" ht="12.75" hidden="false" customHeight="false" outlineLevel="0" collapsed="false">
      <c r="B509" s="47" t="n">
        <v>3</v>
      </c>
      <c r="C509" s="52" t="s">
        <v>694</v>
      </c>
      <c r="D509" s="53" t="s">
        <v>50</v>
      </c>
      <c r="E509" s="47" t="s">
        <v>43</v>
      </c>
      <c r="F509" s="53" t="n">
        <v>2018</v>
      </c>
      <c r="G509" s="53"/>
      <c r="H509" s="49" t="n">
        <v>1064.426</v>
      </c>
      <c r="I509" s="49" t="n">
        <f aca="false">SUM(J509:S509)</f>
        <v>970</v>
      </c>
      <c r="J509" s="49"/>
      <c r="K509" s="49"/>
      <c r="L509" s="49"/>
      <c r="M509" s="49"/>
      <c r="N509" s="49" t="n">
        <v>970</v>
      </c>
      <c r="O509" s="49"/>
      <c r="P509" s="49"/>
      <c r="Q509" s="222"/>
      <c r="R509" s="49"/>
      <c r="S509" s="49"/>
      <c r="T509" s="49"/>
    </row>
    <row r="510" customFormat="false" ht="12.75" hidden="false" customHeight="false" outlineLevel="0" collapsed="false">
      <c r="B510" s="47"/>
      <c r="C510" s="52" t="s">
        <v>695</v>
      </c>
      <c r="D510" s="53" t="s">
        <v>205</v>
      </c>
      <c r="E510" s="47" t="s">
        <v>43</v>
      </c>
      <c r="F510" s="53" t="n">
        <v>2016</v>
      </c>
      <c r="G510" s="53"/>
      <c r="H510" s="49" t="n">
        <v>1680</v>
      </c>
      <c r="I510" s="49" t="n">
        <f aca="false">SUM(J510:S510)</f>
        <v>1680</v>
      </c>
      <c r="J510" s="49"/>
      <c r="K510" s="49"/>
      <c r="L510" s="49"/>
      <c r="M510" s="49"/>
      <c r="N510" s="49" t="n">
        <v>1680</v>
      </c>
      <c r="O510" s="49"/>
      <c r="P510" s="49"/>
      <c r="Q510" s="49"/>
      <c r="R510" s="49"/>
      <c r="S510" s="49"/>
      <c r="T510" s="49"/>
    </row>
    <row r="511" customFormat="false" ht="12.75" hidden="false" customHeight="false" outlineLevel="0" collapsed="false">
      <c r="B511" s="47" t="n">
        <v>4</v>
      </c>
      <c r="C511" s="52" t="s">
        <v>696</v>
      </c>
      <c r="D511" s="53" t="s">
        <v>205</v>
      </c>
      <c r="E511" s="47" t="s">
        <v>43</v>
      </c>
      <c r="F511" s="53" t="n">
        <v>2017</v>
      </c>
      <c r="G511" s="53"/>
      <c r="H511" s="49" t="n">
        <v>641.43</v>
      </c>
      <c r="I511" s="49" t="n">
        <f aca="false">SUM(J511:S511)</f>
        <v>550</v>
      </c>
      <c r="J511" s="49"/>
      <c r="K511" s="49"/>
      <c r="L511" s="49"/>
      <c r="M511" s="49"/>
      <c r="N511" s="49" t="n">
        <v>550</v>
      </c>
      <c r="O511" s="49"/>
      <c r="P511" s="49"/>
      <c r="Q511" s="222"/>
      <c r="R511" s="49"/>
      <c r="S511" s="49"/>
      <c r="T511" s="49"/>
    </row>
    <row r="512" customFormat="false" ht="25.5" hidden="false" customHeight="false" outlineLevel="0" collapsed="false">
      <c r="B512" s="47" t="n">
        <v>5</v>
      </c>
      <c r="C512" s="52" t="s">
        <v>697</v>
      </c>
      <c r="D512" s="53" t="s">
        <v>205</v>
      </c>
      <c r="E512" s="53" t="s">
        <v>206</v>
      </c>
      <c r="F512" s="53" t="n">
        <v>2018</v>
      </c>
      <c r="G512" s="53"/>
      <c r="H512" s="49" t="n">
        <v>2313.992</v>
      </c>
      <c r="I512" s="49" t="n">
        <f aca="false">SUM(J512:S512)</f>
        <v>2100</v>
      </c>
      <c r="J512" s="49"/>
      <c r="K512" s="49"/>
      <c r="L512" s="49"/>
      <c r="M512" s="49"/>
      <c r="N512" s="49" t="n">
        <v>2100</v>
      </c>
      <c r="O512" s="49"/>
      <c r="P512" s="49"/>
      <c r="Q512" s="222"/>
      <c r="R512" s="49"/>
      <c r="S512" s="49"/>
      <c r="T512" s="49"/>
    </row>
    <row r="513" customFormat="false" ht="12.75" hidden="false" customHeight="false" outlineLevel="0" collapsed="false">
      <c r="B513" s="47" t="n">
        <v>6</v>
      </c>
      <c r="C513" s="52" t="s">
        <v>693</v>
      </c>
      <c r="D513" s="53" t="s">
        <v>205</v>
      </c>
      <c r="E513" s="47" t="s">
        <v>43</v>
      </c>
      <c r="F513" s="53" t="n">
        <v>2019</v>
      </c>
      <c r="G513" s="53"/>
      <c r="H513" s="222" t="n">
        <v>660</v>
      </c>
      <c r="I513" s="49" t="n">
        <f aca="false">SUM(J513:S513)</f>
        <v>600</v>
      </c>
      <c r="J513" s="49"/>
      <c r="K513" s="49"/>
      <c r="L513" s="49"/>
      <c r="M513" s="49"/>
      <c r="N513" s="49" t="n">
        <v>600</v>
      </c>
      <c r="O513" s="49"/>
      <c r="P513" s="49"/>
      <c r="Q513" s="222"/>
      <c r="R513" s="49"/>
      <c r="S513" s="49"/>
      <c r="T513" s="49"/>
    </row>
    <row r="514" customFormat="false" ht="38.25" hidden="false" customHeight="false" outlineLevel="0" collapsed="false">
      <c r="B514" s="47" t="n">
        <v>7</v>
      </c>
      <c r="C514" s="52" t="s">
        <v>698</v>
      </c>
      <c r="D514" s="53" t="s">
        <v>205</v>
      </c>
      <c r="E514" s="47" t="s">
        <v>43</v>
      </c>
      <c r="F514" s="53" t="s">
        <v>84</v>
      </c>
      <c r="G514" s="53"/>
      <c r="H514" s="222" t="n">
        <v>15000</v>
      </c>
      <c r="I514" s="49" t="n">
        <f aca="false">SUM(J514:S514)</f>
        <v>13600</v>
      </c>
      <c r="J514" s="49"/>
      <c r="K514" s="49"/>
      <c r="L514" s="49"/>
      <c r="M514" s="49"/>
      <c r="N514" s="49" t="n">
        <f aca="false">5000-1000</f>
        <v>4000</v>
      </c>
      <c r="O514" s="49"/>
      <c r="P514" s="49" t="n">
        <f aca="false">8600+1000</f>
        <v>9600</v>
      </c>
      <c r="Q514" s="222"/>
      <c r="R514" s="49"/>
      <c r="S514" s="49"/>
      <c r="T514" s="49"/>
    </row>
    <row r="515" customFormat="false" ht="25.5" hidden="false" customHeight="false" outlineLevel="0" collapsed="false">
      <c r="B515" s="47" t="n">
        <v>8</v>
      </c>
      <c r="C515" s="52" t="s">
        <v>699</v>
      </c>
      <c r="D515" s="53" t="s">
        <v>79</v>
      </c>
      <c r="E515" s="53" t="s">
        <v>403</v>
      </c>
      <c r="F515" s="53" t="n">
        <v>2016</v>
      </c>
      <c r="G515" s="53"/>
      <c r="H515" s="222" t="n">
        <v>800</v>
      </c>
      <c r="I515" s="49" t="n">
        <f aca="false">SUM(J515:S515)</f>
        <v>800</v>
      </c>
      <c r="J515" s="49"/>
      <c r="K515" s="49"/>
      <c r="L515" s="49"/>
      <c r="M515" s="49"/>
      <c r="N515" s="49"/>
      <c r="O515" s="49"/>
      <c r="P515" s="49"/>
      <c r="Q515" s="222" t="n">
        <v>800</v>
      </c>
      <c r="R515" s="49"/>
      <c r="S515" s="49"/>
      <c r="T515" s="49"/>
    </row>
    <row r="516" customFormat="false" ht="12.75" hidden="false" customHeight="false" outlineLevel="0" collapsed="false">
      <c r="B516" s="47" t="n">
        <v>9</v>
      </c>
      <c r="C516" s="52" t="s">
        <v>700</v>
      </c>
      <c r="D516" s="53" t="s">
        <v>79</v>
      </c>
      <c r="E516" s="47" t="s">
        <v>43</v>
      </c>
      <c r="F516" s="53" t="n">
        <v>2019</v>
      </c>
      <c r="G516" s="53"/>
      <c r="H516" s="222" t="n">
        <v>660</v>
      </c>
      <c r="I516" s="49" t="n">
        <f aca="false">SUM(J516:S516)</f>
        <v>600</v>
      </c>
      <c r="J516" s="49"/>
      <c r="K516" s="49"/>
      <c r="L516" s="49"/>
      <c r="M516" s="49"/>
      <c r="N516" s="49" t="n">
        <v>600</v>
      </c>
      <c r="O516" s="49"/>
      <c r="P516" s="49"/>
      <c r="Q516" s="222"/>
      <c r="R516" s="49"/>
      <c r="S516" s="49"/>
      <c r="T516" s="49"/>
    </row>
    <row r="517" customFormat="false" ht="12.75" hidden="false" customHeight="false" outlineLevel="0" collapsed="false">
      <c r="B517" s="47" t="n">
        <v>10</v>
      </c>
      <c r="C517" s="52" t="s">
        <v>701</v>
      </c>
      <c r="D517" s="53" t="s">
        <v>79</v>
      </c>
      <c r="E517" s="47" t="s">
        <v>43</v>
      </c>
      <c r="F517" s="53" t="n">
        <v>2019</v>
      </c>
      <c r="G517" s="53"/>
      <c r="H517" s="222" t="n">
        <v>660</v>
      </c>
      <c r="I517" s="49" t="n">
        <f aca="false">SUM(J517:S517)</f>
        <v>600</v>
      </c>
      <c r="J517" s="49"/>
      <c r="K517" s="49"/>
      <c r="L517" s="49"/>
      <c r="M517" s="49"/>
      <c r="N517" s="49" t="n">
        <v>600</v>
      </c>
      <c r="O517" s="49"/>
      <c r="P517" s="49"/>
      <c r="Q517" s="222"/>
      <c r="R517" s="49"/>
      <c r="S517" s="49"/>
      <c r="T517" s="49"/>
    </row>
    <row r="518" customFormat="false" ht="12.75" hidden="false" customHeight="false" outlineLevel="0" collapsed="false">
      <c r="B518" s="47" t="n">
        <v>11</v>
      </c>
      <c r="C518" s="52" t="s">
        <v>701</v>
      </c>
      <c r="D518" s="53" t="s">
        <v>216</v>
      </c>
      <c r="E518" s="47" t="s">
        <v>43</v>
      </c>
      <c r="F518" s="53" t="n">
        <v>2019</v>
      </c>
      <c r="G518" s="53"/>
      <c r="H518" s="222" t="n">
        <v>660</v>
      </c>
      <c r="I518" s="49" t="n">
        <f aca="false">SUM(J518:S518)</f>
        <v>600</v>
      </c>
      <c r="J518" s="49"/>
      <c r="K518" s="49"/>
      <c r="L518" s="49"/>
      <c r="M518" s="49"/>
      <c r="N518" s="49" t="n">
        <v>600</v>
      </c>
      <c r="O518" s="49"/>
      <c r="P518" s="49"/>
      <c r="Q518" s="222"/>
      <c r="R518" s="49"/>
      <c r="S518" s="49"/>
      <c r="T518" s="49"/>
    </row>
    <row r="519" customFormat="false" ht="12.75" hidden="false" customHeight="false" outlineLevel="0" collapsed="false">
      <c r="B519" s="47" t="n">
        <v>12</v>
      </c>
      <c r="C519" s="52" t="s">
        <v>692</v>
      </c>
      <c r="D519" s="53" t="s">
        <v>216</v>
      </c>
      <c r="E519" s="47" t="s">
        <v>43</v>
      </c>
      <c r="F519" s="53" t="n">
        <v>2019</v>
      </c>
      <c r="G519" s="53"/>
      <c r="H519" s="222" t="n">
        <v>660</v>
      </c>
      <c r="I519" s="49" t="n">
        <f aca="false">SUM(J519:S519)</f>
        <v>600</v>
      </c>
      <c r="J519" s="49"/>
      <c r="K519" s="49"/>
      <c r="L519" s="49"/>
      <c r="M519" s="49"/>
      <c r="N519" s="49" t="n">
        <v>600</v>
      </c>
      <c r="O519" s="49"/>
      <c r="P519" s="49"/>
      <c r="Q519" s="222"/>
      <c r="R519" s="49"/>
      <c r="S519" s="49"/>
      <c r="T519" s="49"/>
    </row>
    <row r="520" customFormat="false" ht="12.75" hidden="false" customHeight="false" outlineLevel="0" collapsed="false">
      <c r="B520" s="47" t="n">
        <v>13</v>
      </c>
      <c r="C520" s="52" t="s">
        <v>693</v>
      </c>
      <c r="D520" s="53" t="s">
        <v>216</v>
      </c>
      <c r="E520" s="47" t="s">
        <v>43</v>
      </c>
      <c r="F520" s="53" t="n">
        <v>2019</v>
      </c>
      <c r="G520" s="53"/>
      <c r="H520" s="222" t="n">
        <v>660</v>
      </c>
      <c r="I520" s="49" t="n">
        <f aca="false">SUM(J520:S520)</f>
        <v>600</v>
      </c>
      <c r="J520" s="49"/>
      <c r="K520" s="49"/>
      <c r="L520" s="49"/>
      <c r="M520" s="49"/>
      <c r="N520" s="49" t="n">
        <v>600</v>
      </c>
      <c r="O520" s="49"/>
      <c r="P520" s="49"/>
      <c r="Q520" s="222"/>
      <c r="R520" s="49"/>
      <c r="S520" s="49"/>
      <c r="T520" s="49"/>
    </row>
    <row r="521" customFormat="false" ht="12.75" hidden="false" customHeight="false" outlineLevel="0" collapsed="false">
      <c r="B521" s="47" t="n">
        <v>14</v>
      </c>
      <c r="C521" s="93" t="s">
        <v>702</v>
      </c>
      <c r="D521" s="53" t="s">
        <v>42</v>
      </c>
      <c r="E521" s="47" t="s">
        <v>43</v>
      </c>
      <c r="F521" s="53" t="n">
        <v>2019</v>
      </c>
      <c r="G521" s="53"/>
      <c r="H521" s="222" t="n">
        <v>660</v>
      </c>
      <c r="I521" s="49" t="n">
        <f aca="false">SUM(J521:S521)</f>
        <v>600</v>
      </c>
      <c r="J521" s="49"/>
      <c r="K521" s="49"/>
      <c r="L521" s="49"/>
      <c r="M521" s="49"/>
      <c r="N521" s="49" t="n">
        <v>600</v>
      </c>
      <c r="O521" s="49"/>
      <c r="P521" s="49"/>
      <c r="Q521" s="222"/>
      <c r="R521" s="49"/>
      <c r="S521" s="49"/>
      <c r="T521" s="49"/>
    </row>
    <row r="522" customFormat="false" ht="12.75" hidden="false" customHeight="false" outlineLevel="0" collapsed="false">
      <c r="B522" s="47" t="n">
        <v>15</v>
      </c>
      <c r="C522" s="152" t="s">
        <v>703</v>
      </c>
      <c r="D522" s="53" t="s">
        <v>42</v>
      </c>
      <c r="E522" s="47" t="s">
        <v>43</v>
      </c>
      <c r="F522" s="53" t="n">
        <v>2019</v>
      </c>
      <c r="G522" s="53"/>
      <c r="H522" s="222" t="n">
        <v>660</v>
      </c>
      <c r="I522" s="49" t="n">
        <f aca="false">SUM(J522:S522)</f>
        <v>600</v>
      </c>
      <c r="J522" s="49"/>
      <c r="K522" s="49"/>
      <c r="L522" s="49"/>
      <c r="M522" s="49"/>
      <c r="N522" s="49" t="n">
        <v>600</v>
      </c>
      <c r="O522" s="49"/>
      <c r="P522" s="49"/>
      <c r="Q522" s="222"/>
      <c r="R522" s="49"/>
      <c r="S522" s="49"/>
      <c r="T522" s="49"/>
    </row>
    <row r="523" customFormat="false" ht="12.75" hidden="false" customHeight="false" outlineLevel="0" collapsed="false">
      <c r="B523" s="47" t="n">
        <v>16</v>
      </c>
      <c r="C523" s="152" t="s">
        <v>704</v>
      </c>
      <c r="D523" s="53" t="s">
        <v>42</v>
      </c>
      <c r="E523" s="47" t="s">
        <v>43</v>
      </c>
      <c r="F523" s="53" t="n">
        <v>2020</v>
      </c>
      <c r="G523" s="53"/>
      <c r="H523" s="222" t="n">
        <v>660</v>
      </c>
      <c r="I523" s="49" t="n">
        <f aca="false">SUM(J523:S523)</f>
        <v>600</v>
      </c>
      <c r="J523" s="49"/>
      <c r="K523" s="49"/>
      <c r="L523" s="49"/>
      <c r="M523" s="49"/>
      <c r="N523" s="49" t="n">
        <v>600</v>
      </c>
      <c r="O523" s="49"/>
      <c r="P523" s="49"/>
      <c r="Q523" s="222"/>
      <c r="R523" s="49"/>
      <c r="S523" s="49"/>
      <c r="T523" s="49"/>
    </row>
    <row r="524" customFormat="false" ht="12.75" hidden="false" customHeight="false" outlineLevel="0" collapsed="false">
      <c r="B524" s="47" t="n">
        <v>17</v>
      </c>
      <c r="C524" s="73" t="s">
        <v>705</v>
      </c>
      <c r="D524" s="53" t="s">
        <v>47</v>
      </c>
      <c r="E524" s="47" t="s">
        <v>43</v>
      </c>
      <c r="F524" s="53" t="s">
        <v>84</v>
      </c>
      <c r="G524" s="53"/>
      <c r="H524" s="49" t="n">
        <v>8000</v>
      </c>
      <c r="I524" s="49" t="n">
        <f aca="false">SUM(J524:S524)</f>
        <v>7270</v>
      </c>
      <c r="J524" s="49"/>
      <c r="K524" s="49"/>
      <c r="L524" s="49"/>
      <c r="M524" s="49"/>
      <c r="N524" s="49" t="n">
        <v>7270</v>
      </c>
      <c r="O524" s="49"/>
      <c r="P524" s="49"/>
      <c r="Q524" s="49"/>
      <c r="R524" s="49"/>
      <c r="S524" s="49"/>
      <c r="T524" s="49"/>
    </row>
    <row r="525" customFormat="false" ht="12.75" hidden="false" customHeight="false" outlineLevel="0" collapsed="false">
      <c r="B525" s="47" t="n">
        <v>18</v>
      </c>
      <c r="C525" s="152" t="s">
        <v>706</v>
      </c>
      <c r="D525" s="53" t="s">
        <v>47</v>
      </c>
      <c r="E525" s="47" t="s">
        <v>43</v>
      </c>
      <c r="F525" s="53" t="n">
        <v>2017</v>
      </c>
      <c r="G525" s="53"/>
      <c r="H525" s="222" t="n">
        <v>507.943</v>
      </c>
      <c r="I525" s="49" t="n">
        <f aca="false">SUM(J525:S525)</f>
        <v>450</v>
      </c>
      <c r="J525" s="49"/>
      <c r="K525" s="49"/>
      <c r="L525" s="49"/>
      <c r="M525" s="49"/>
      <c r="N525" s="49" t="n">
        <v>450</v>
      </c>
      <c r="O525" s="49"/>
      <c r="P525" s="49"/>
      <c r="Q525" s="222"/>
      <c r="R525" s="49"/>
      <c r="S525" s="49"/>
      <c r="T525" s="49"/>
    </row>
    <row r="526" customFormat="false" ht="12.75" hidden="false" customHeight="false" outlineLevel="0" collapsed="false">
      <c r="B526" s="47" t="n">
        <v>19</v>
      </c>
      <c r="C526" s="152" t="s">
        <v>707</v>
      </c>
      <c r="D526" s="53" t="s">
        <v>47</v>
      </c>
      <c r="E526" s="47" t="s">
        <v>43</v>
      </c>
      <c r="F526" s="53" t="n">
        <v>2019</v>
      </c>
      <c r="G526" s="53"/>
      <c r="H526" s="222" t="n">
        <v>660</v>
      </c>
      <c r="I526" s="49" t="n">
        <f aca="false">SUM(J526:S526)</f>
        <v>600</v>
      </c>
      <c r="J526" s="49"/>
      <c r="K526" s="49"/>
      <c r="L526" s="49"/>
      <c r="M526" s="49"/>
      <c r="N526" s="49" t="n">
        <v>600</v>
      </c>
      <c r="O526" s="49"/>
      <c r="P526" s="49"/>
      <c r="Q526" s="222"/>
      <c r="R526" s="49"/>
      <c r="S526" s="49"/>
      <c r="T526" s="49"/>
    </row>
    <row r="527" customFormat="false" ht="12.75" hidden="false" customHeight="false" outlineLevel="0" collapsed="false">
      <c r="B527" s="47" t="n">
        <v>20</v>
      </c>
      <c r="C527" s="152" t="s">
        <v>708</v>
      </c>
      <c r="D527" s="53" t="s">
        <v>47</v>
      </c>
      <c r="E527" s="47" t="s">
        <v>43</v>
      </c>
      <c r="F527" s="53" t="n">
        <v>2020</v>
      </c>
      <c r="G527" s="53"/>
      <c r="H527" s="222" t="n">
        <v>660</v>
      </c>
      <c r="I527" s="49" t="n">
        <f aca="false">SUM(J527:S527)</f>
        <v>600</v>
      </c>
      <c r="J527" s="49"/>
      <c r="K527" s="49"/>
      <c r="L527" s="49"/>
      <c r="M527" s="49"/>
      <c r="N527" s="49" t="n">
        <v>600</v>
      </c>
      <c r="O527" s="49"/>
      <c r="P527" s="49"/>
      <c r="Q527" s="222"/>
      <c r="R527" s="49"/>
      <c r="S527" s="49"/>
      <c r="T527" s="49"/>
    </row>
    <row r="528" customFormat="false" ht="25.5" hidden="false" customHeight="false" outlineLevel="0" collapsed="false">
      <c r="B528" s="47" t="n">
        <v>21</v>
      </c>
      <c r="C528" s="52" t="s">
        <v>709</v>
      </c>
      <c r="D528" s="53" t="s">
        <v>257</v>
      </c>
      <c r="E528" s="47" t="s">
        <v>43</v>
      </c>
      <c r="F528" s="53" t="n">
        <v>2018</v>
      </c>
      <c r="G528" s="53"/>
      <c r="H528" s="49" t="n">
        <v>749.543</v>
      </c>
      <c r="I528" s="49" t="n">
        <f aca="false">SUM(J528:S528)</f>
        <v>680</v>
      </c>
      <c r="J528" s="49"/>
      <c r="K528" s="49"/>
      <c r="L528" s="49"/>
      <c r="M528" s="49"/>
      <c r="N528" s="49" t="n">
        <v>680</v>
      </c>
      <c r="O528" s="49"/>
      <c r="P528" s="49"/>
      <c r="Q528" s="49"/>
      <c r="R528" s="49"/>
      <c r="S528" s="49"/>
      <c r="T528" s="49"/>
    </row>
    <row r="529" customFormat="false" ht="25.5" hidden="false" customHeight="false" outlineLevel="0" collapsed="false">
      <c r="B529" s="47" t="n">
        <v>22</v>
      </c>
      <c r="C529" s="52" t="s">
        <v>710</v>
      </c>
      <c r="D529" s="53" t="s">
        <v>121</v>
      </c>
      <c r="E529" s="53" t="s">
        <v>130</v>
      </c>
      <c r="F529" s="53" t="n">
        <v>2016</v>
      </c>
      <c r="G529" s="53"/>
      <c r="H529" s="49" t="n">
        <v>700</v>
      </c>
      <c r="I529" s="49" t="n">
        <f aca="false">SUM(J529:S529)</f>
        <v>700</v>
      </c>
      <c r="J529" s="49"/>
      <c r="K529" s="49"/>
      <c r="L529" s="49"/>
      <c r="M529" s="49"/>
      <c r="N529" s="49" t="n">
        <v>700</v>
      </c>
      <c r="O529" s="49"/>
      <c r="P529" s="49"/>
      <c r="Q529" s="49"/>
      <c r="R529" s="49"/>
      <c r="S529" s="49"/>
      <c r="T529" s="49"/>
    </row>
    <row r="530" customFormat="false" ht="25.5" hidden="false" customHeight="false" outlineLevel="0" collapsed="false">
      <c r="B530" s="47" t="n">
        <v>23</v>
      </c>
      <c r="C530" s="52" t="s">
        <v>711</v>
      </c>
      <c r="D530" s="53" t="s">
        <v>121</v>
      </c>
      <c r="E530" s="53" t="s">
        <v>130</v>
      </c>
      <c r="F530" s="53" t="n">
        <v>2017</v>
      </c>
      <c r="G530" s="53"/>
      <c r="H530" s="49" t="n">
        <v>700</v>
      </c>
      <c r="I530" s="49" t="n">
        <f aca="false">SUM(J530:S530)</f>
        <v>660</v>
      </c>
      <c r="J530" s="49"/>
      <c r="K530" s="49"/>
      <c r="L530" s="49"/>
      <c r="M530" s="49"/>
      <c r="N530" s="49" t="n">
        <v>660</v>
      </c>
      <c r="O530" s="49"/>
      <c r="P530" s="49"/>
      <c r="Q530" s="49"/>
      <c r="R530" s="49"/>
      <c r="S530" s="49"/>
      <c r="T530" s="49"/>
    </row>
    <row r="531" customFormat="false" ht="12.75" hidden="false" customHeight="false" outlineLevel="0" collapsed="false">
      <c r="B531" s="47" t="n">
        <v>24</v>
      </c>
      <c r="C531" s="52" t="s">
        <v>712</v>
      </c>
      <c r="D531" s="47" t="s">
        <v>121</v>
      </c>
      <c r="E531" s="47" t="s">
        <v>43</v>
      </c>
      <c r="F531" s="53" t="s">
        <v>76</v>
      </c>
      <c r="G531" s="53"/>
      <c r="H531" s="49" t="n">
        <v>8315.484</v>
      </c>
      <c r="I531" s="49" t="n">
        <f aca="false">SUM(J531:S531)</f>
        <v>7560</v>
      </c>
      <c r="J531" s="49"/>
      <c r="K531" s="49"/>
      <c r="L531" s="49"/>
      <c r="M531" s="49"/>
      <c r="N531" s="49" t="n">
        <v>7560</v>
      </c>
      <c r="O531" s="49"/>
      <c r="P531" s="49"/>
      <c r="Q531" s="49"/>
      <c r="R531" s="49"/>
      <c r="S531" s="49"/>
      <c r="T531" s="49"/>
    </row>
    <row r="532" customFormat="false" ht="25.5" hidden="false" customHeight="false" outlineLevel="0" collapsed="false">
      <c r="B532" s="47" t="n">
        <v>25</v>
      </c>
      <c r="C532" s="52" t="s">
        <v>713</v>
      </c>
      <c r="D532" s="53" t="s">
        <v>88</v>
      </c>
      <c r="E532" s="53" t="s">
        <v>97</v>
      </c>
      <c r="F532" s="53" t="n">
        <v>2017</v>
      </c>
      <c r="G532" s="53"/>
      <c r="H532" s="49" t="n">
        <v>700</v>
      </c>
      <c r="I532" s="49" t="n">
        <f aca="false">SUM(J532:S532)</f>
        <v>610</v>
      </c>
      <c r="J532" s="49"/>
      <c r="K532" s="49"/>
      <c r="L532" s="49"/>
      <c r="M532" s="49"/>
      <c r="N532" s="49" t="n">
        <v>610</v>
      </c>
      <c r="O532" s="49"/>
      <c r="P532" s="49"/>
      <c r="Q532" s="49"/>
      <c r="R532" s="49"/>
      <c r="S532" s="49"/>
      <c r="T532" s="49"/>
    </row>
    <row r="533" customFormat="false" ht="12.75" hidden="false" customHeight="false" outlineLevel="0" collapsed="false">
      <c r="B533" s="47" t="n">
        <v>26</v>
      </c>
      <c r="C533" s="52" t="s">
        <v>714</v>
      </c>
      <c r="D533" s="53" t="s">
        <v>88</v>
      </c>
      <c r="E533" s="47" t="s">
        <v>43</v>
      </c>
      <c r="F533" s="53" t="n">
        <v>2017</v>
      </c>
      <c r="G533" s="53"/>
      <c r="H533" s="49" t="n">
        <v>593.763</v>
      </c>
      <c r="I533" s="49" t="n">
        <f aca="false">SUM(J533:S533)</f>
        <v>520</v>
      </c>
      <c r="J533" s="49"/>
      <c r="K533" s="49"/>
      <c r="L533" s="49"/>
      <c r="M533" s="49"/>
      <c r="N533" s="49" t="n">
        <v>520</v>
      </c>
      <c r="O533" s="49"/>
      <c r="P533" s="49"/>
      <c r="Q533" s="49"/>
      <c r="R533" s="49"/>
      <c r="S533" s="49"/>
      <c r="T533" s="49"/>
    </row>
    <row r="534" customFormat="false" ht="12.75" hidden="false" customHeight="false" outlineLevel="0" collapsed="false">
      <c r="B534" s="47" t="n">
        <v>27</v>
      </c>
      <c r="C534" s="52" t="s">
        <v>715</v>
      </c>
      <c r="D534" s="53" t="s">
        <v>88</v>
      </c>
      <c r="E534" s="47" t="s">
        <v>43</v>
      </c>
      <c r="F534" s="53" t="n">
        <v>2017</v>
      </c>
      <c r="G534" s="53"/>
      <c r="H534" s="222" t="n">
        <v>447.192</v>
      </c>
      <c r="I534" s="49" t="n">
        <f aca="false">SUM(J534:S534)</f>
        <v>390</v>
      </c>
      <c r="J534" s="49"/>
      <c r="K534" s="49"/>
      <c r="L534" s="49"/>
      <c r="M534" s="49"/>
      <c r="N534" s="222" t="n">
        <v>390</v>
      </c>
      <c r="O534" s="49"/>
      <c r="P534" s="49"/>
      <c r="Q534" s="49"/>
      <c r="R534" s="49"/>
      <c r="S534" s="49"/>
      <c r="T534" s="49"/>
    </row>
    <row r="535" customFormat="false" ht="12.75" hidden="false" customHeight="false" outlineLevel="0" collapsed="false">
      <c r="B535" s="47" t="n">
        <v>28</v>
      </c>
      <c r="C535" s="73" t="s">
        <v>716</v>
      </c>
      <c r="D535" s="53" t="s">
        <v>88</v>
      </c>
      <c r="E535" s="47" t="s">
        <v>43</v>
      </c>
      <c r="F535" s="53" t="n">
        <v>2019</v>
      </c>
      <c r="G535" s="53"/>
      <c r="H535" s="49" t="n">
        <v>500</v>
      </c>
      <c r="I535" s="49" t="n">
        <f aca="false">SUM(J535:S535)</f>
        <v>500</v>
      </c>
      <c r="J535" s="49"/>
      <c r="K535" s="49"/>
      <c r="L535" s="49"/>
      <c r="M535" s="49"/>
      <c r="N535" s="49" t="n">
        <v>500</v>
      </c>
      <c r="O535" s="49"/>
      <c r="P535" s="49"/>
      <c r="Q535" s="49"/>
      <c r="R535" s="49"/>
      <c r="S535" s="49"/>
      <c r="T535" s="49"/>
    </row>
    <row r="536" customFormat="false" ht="12.75" hidden="false" customHeight="false" outlineLevel="0" collapsed="false">
      <c r="B536" s="47" t="n">
        <v>29</v>
      </c>
      <c r="C536" s="52" t="s">
        <v>717</v>
      </c>
      <c r="D536" s="53" t="s">
        <v>88</v>
      </c>
      <c r="E536" s="47" t="s">
        <v>43</v>
      </c>
      <c r="F536" s="53" t="n">
        <v>2019</v>
      </c>
      <c r="G536" s="53"/>
      <c r="H536" s="49" t="n">
        <v>660</v>
      </c>
      <c r="I536" s="49" t="n">
        <f aca="false">SUM(J536:S536)</f>
        <v>600</v>
      </c>
      <c r="J536" s="49"/>
      <c r="K536" s="49"/>
      <c r="L536" s="49"/>
      <c r="M536" s="49"/>
      <c r="N536" s="49" t="n">
        <v>600</v>
      </c>
      <c r="O536" s="49"/>
      <c r="P536" s="49"/>
      <c r="Q536" s="49"/>
      <c r="R536" s="49"/>
      <c r="S536" s="49"/>
      <c r="T536" s="49"/>
    </row>
    <row r="537" customFormat="false" ht="12.75" hidden="false" customHeight="false" outlineLevel="0" collapsed="false">
      <c r="B537" s="47" t="n">
        <v>30</v>
      </c>
      <c r="C537" s="52" t="s">
        <v>718</v>
      </c>
      <c r="D537" s="53" t="s">
        <v>88</v>
      </c>
      <c r="E537" s="47" t="s">
        <v>43</v>
      </c>
      <c r="F537" s="53" t="n">
        <v>2019</v>
      </c>
      <c r="G537" s="53"/>
      <c r="H537" s="49" t="n">
        <v>660</v>
      </c>
      <c r="I537" s="49" t="n">
        <f aca="false">SUM(J537:S537)</f>
        <v>600</v>
      </c>
      <c r="J537" s="49"/>
      <c r="K537" s="49"/>
      <c r="L537" s="49"/>
      <c r="M537" s="49"/>
      <c r="N537" s="49" t="n">
        <v>600</v>
      </c>
      <c r="O537" s="49"/>
      <c r="P537" s="49"/>
      <c r="Q537" s="49"/>
      <c r="R537" s="49"/>
      <c r="S537" s="49"/>
      <c r="T537" s="49"/>
    </row>
    <row r="538" customFormat="false" ht="12.75" hidden="false" customHeight="false" outlineLevel="0" collapsed="false">
      <c r="B538" s="47" t="n">
        <v>31</v>
      </c>
      <c r="C538" s="52" t="s">
        <v>719</v>
      </c>
      <c r="D538" s="53" t="s">
        <v>88</v>
      </c>
      <c r="E538" s="47" t="s">
        <v>43</v>
      </c>
      <c r="F538" s="53" t="n">
        <v>2020</v>
      </c>
      <c r="G538" s="53"/>
      <c r="H538" s="49" t="n">
        <v>660</v>
      </c>
      <c r="I538" s="49" t="n">
        <f aca="false">SUM(J538:S538)</f>
        <v>600</v>
      </c>
      <c r="J538" s="49"/>
      <c r="K538" s="49"/>
      <c r="L538" s="49"/>
      <c r="M538" s="49"/>
      <c r="N538" s="49" t="n">
        <v>600</v>
      </c>
      <c r="O538" s="222"/>
      <c r="P538" s="222"/>
      <c r="Q538" s="222"/>
      <c r="R538" s="49"/>
      <c r="S538" s="49"/>
      <c r="T538" s="49"/>
    </row>
    <row r="539" customFormat="false" ht="12.75" hidden="false" customHeight="false" outlineLevel="0" collapsed="false">
      <c r="B539" s="47" t="n">
        <v>32</v>
      </c>
      <c r="C539" s="73" t="s">
        <v>720</v>
      </c>
      <c r="D539" s="53" t="s">
        <v>155</v>
      </c>
      <c r="E539" s="47" t="s">
        <v>43</v>
      </c>
      <c r="F539" s="53" t="n">
        <v>2017</v>
      </c>
      <c r="G539" s="53"/>
      <c r="H539" s="49" t="n">
        <v>728.036</v>
      </c>
      <c r="I539" s="49" t="n">
        <f aca="false">SUM(J539:S539)</f>
        <v>620</v>
      </c>
      <c r="J539" s="49"/>
      <c r="K539" s="49"/>
      <c r="L539" s="49"/>
      <c r="M539" s="49"/>
      <c r="N539" s="49" t="n">
        <v>620</v>
      </c>
      <c r="O539" s="49"/>
      <c r="P539" s="49"/>
      <c r="Q539" s="49"/>
      <c r="R539" s="49"/>
      <c r="S539" s="49"/>
      <c r="T539" s="49"/>
    </row>
    <row r="540" customFormat="false" ht="12.75" hidden="false" customHeight="false" outlineLevel="0" collapsed="false">
      <c r="B540" s="47" t="n">
        <v>33</v>
      </c>
      <c r="C540" s="52" t="s">
        <v>721</v>
      </c>
      <c r="D540" s="53" t="s">
        <v>155</v>
      </c>
      <c r="E540" s="47" t="s">
        <v>43</v>
      </c>
      <c r="F540" s="53" t="n">
        <v>2017</v>
      </c>
      <c r="G540" s="53"/>
      <c r="H540" s="49" t="n">
        <v>1900</v>
      </c>
      <c r="I540" s="49" t="n">
        <f aca="false">SUM(J540:S540)</f>
        <v>1540</v>
      </c>
      <c r="J540" s="49"/>
      <c r="K540" s="49"/>
      <c r="L540" s="49"/>
      <c r="M540" s="49"/>
      <c r="N540" s="49" t="n">
        <v>1540</v>
      </c>
      <c r="O540" s="49"/>
      <c r="P540" s="49"/>
      <c r="Q540" s="49"/>
      <c r="R540" s="49"/>
      <c r="S540" s="49"/>
      <c r="T540" s="49"/>
    </row>
    <row r="541" customFormat="false" ht="12.75" hidden="false" customHeight="false" outlineLevel="0" collapsed="false">
      <c r="B541" s="47" t="n">
        <v>34</v>
      </c>
      <c r="C541" s="52" t="s">
        <v>722</v>
      </c>
      <c r="D541" s="53" t="s">
        <v>155</v>
      </c>
      <c r="E541" s="47" t="s">
        <v>43</v>
      </c>
      <c r="F541" s="53" t="n">
        <v>2020</v>
      </c>
      <c r="G541" s="53"/>
      <c r="H541" s="222" t="n">
        <v>660</v>
      </c>
      <c r="I541" s="49" t="n">
        <f aca="false">SUM(J541:S541)</f>
        <v>600</v>
      </c>
      <c r="J541" s="49"/>
      <c r="K541" s="49"/>
      <c r="L541" s="49"/>
      <c r="M541" s="49"/>
      <c r="N541" s="222" t="n">
        <v>600</v>
      </c>
      <c r="O541" s="222"/>
      <c r="P541" s="222"/>
      <c r="Q541" s="222"/>
      <c r="R541" s="49"/>
      <c r="S541" s="49"/>
      <c r="T541" s="49"/>
    </row>
    <row r="542" customFormat="false" ht="12.75" hidden="false" customHeight="false" outlineLevel="0" collapsed="false">
      <c r="B542" s="47" t="n">
        <v>35</v>
      </c>
      <c r="C542" s="52" t="s">
        <v>723</v>
      </c>
      <c r="D542" s="53" t="s">
        <v>270</v>
      </c>
      <c r="E542" s="47" t="s">
        <v>43</v>
      </c>
      <c r="F542" s="53" t="n">
        <v>2019</v>
      </c>
      <c r="G542" s="53"/>
      <c r="H542" s="49" t="n">
        <v>8000</v>
      </c>
      <c r="I542" s="49" t="n">
        <f aca="false">SUM(J542:S542)</f>
        <v>7270</v>
      </c>
      <c r="J542" s="49"/>
      <c r="K542" s="49"/>
      <c r="L542" s="49"/>
      <c r="M542" s="49"/>
      <c r="N542" s="49" t="n">
        <v>7270</v>
      </c>
      <c r="O542" s="49"/>
      <c r="P542" s="49"/>
      <c r="Q542" s="49"/>
      <c r="R542" s="49"/>
      <c r="S542" s="49"/>
      <c r="T542" s="49"/>
    </row>
    <row r="543" customFormat="false" ht="25.5" hidden="false" customHeight="false" outlineLevel="0" collapsed="false">
      <c r="B543" s="47" t="n">
        <v>36</v>
      </c>
      <c r="C543" s="52" t="s">
        <v>724</v>
      </c>
      <c r="D543" s="53" t="s">
        <v>270</v>
      </c>
      <c r="E543" s="53" t="s">
        <v>271</v>
      </c>
      <c r="F543" s="53" t="n">
        <v>2017</v>
      </c>
      <c r="G543" s="53"/>
      <c r="H543" s="49" t="n">
        <v>600</v>
      </c>
      <c r="I543" s="49" t="n">
        <f aca="false">SUM(J543:S543)</f>
        <v>510</v>
      </c>
      <c r="J543" s="49"/>
      <c r="K543" s="49"/>
      <c r="L543" s="49"/>
      <c r="M543" s="49"/>
      <c r="N543" s="49" t="n">
        <v>510</v>
      </c>
      <c r="O543" s="49"/>
      <c r="P543" s="49"/>
      <c r="Q543" s="49"/>
      <c r="R543" s="49"/>
      <c r="S543" s="49"/>
      <c r="T543" s="49"/>
    </row>
    <row r="544" customFormat="false" ht="12.75" hidden="false" customHeight="false" outlineLevel="0" collapsed="false">
      <c r="B544" s="47" t="n">
        <v>37</v>
      </c>
      <c r="C544" s="52" t="s">
        <v>725</v>
      </c>
      <c r="D544" s="53" t="s">
        <v>270</v>
      </c>
      <c r="E544" s="47" t="s">
        <v>43</v>
      </c>
      <c r="F544" s="53" t="n">
        <v>2020</v>
      </c>
      <c r="G544" s="53"/>
      <c r="H544" s="49" t="n">
        <v>660</v>
      </c>
      <c r="I544" s="49" t="n">
        <f aca="false">SUM(J544:S544)</f>
        <v>600</v>
      </c>
      <c r="J544" s="49"/>
      <c r="K544" s="49"/>
      <c r="L544" s="49"/>
      <c r="M544" s="49"/>
      <c r="N544" s="49" t="n">
        <v>600</v>
      </c>
      <c r="O544" s="49"/>
      <c r="P544" s="49"/>
      <c r="Q544" s="49"/>
      <c r="R544" s="49"/>
      <c r="S544" s="49"/>
      <c r="T544" s="49"/>
    </row>
    <row r="545" customFormat="false" ht="38.25" hidden="false" customHeight="false" outlineLevel="0" collapsed="false">
      <c r="B545" s="47" t="n">
        <v>38</v>
      </c>
      <c r="C545" s="52" t="s">
        <v>726</v>
      </c>
      <c r="D545" s="53" t="s">
        <v>270</v>
      </c>
      <c r="E545" s="47" t="s">
        <v>43</v>
      </c>
      <c r="F545" s="53"/>
      <c r="G545" s="53"/>
      <c r="H545" s="222"/>
      <c r="I545" s="49" t="n">
        <f aca="false">SUM(J545:S545)</f>
        <v>0</v>
      </c>
      <c r="J545" s="49"/>
      <c r="K545" s="49"/>
      <c r="L545" s="49"/>
      <c r="M545" s="49"/>
      <c r="N545" s="49"/>
      <c r="O545" s="49"/>
      <c r="P545" s="49"/>
      <c r="Q545" s="222"/>
      <c r="R545" s="49"/>
      <c r="S545" s="49"/>
      <c r="T545" s="67" t="s">
        <v>727</v>
      </c>
    </row>
    <row r="546" customFormat="false" ht="25.5" hidden="false" customHeight="false" outlineLevel="0" collapsed="false">
      <c r="B546" s="47" t="n">
        <v>39</v>
      </c>
      <c r="C546" s="52" t="s">
        <v>728</v>
      </c>
      <c r="D546" s="53" t="s">
        <v>290</v>
      </c>
      <c r="E546" s="53" t="s">
        <v>291</v>
      </c>
      <c r="F546" s="53" t="n">
        <v>2017</v>
      </c>
      <c r="G546" s="53"/>
      <c r="H546" s="49" t="n">
        <v>700</v>
      </c>
      <c r="I546" s="49" t="n">
        <f aca="false">SUM(J546:S546)</f>
        <v>660</v>
      </c>
      <c r="J546" s="49"/>
      <c r="K546" s="49"/>
      <c r="L546" s="49"/>
      <c r="M546" s="49"/>
      <c r="N546" s="49" t="n">
        <v>660</v>
      </c>
      <c r="O546" s="49"/>
      <c r="P546" s="49"/>
      <c r="Q546" s="49"/>
      <c r="R546" s="49"/>
      <c r="S546" s="49"/>
      <c r="T546" s="49"/>
    </row>
    <row r="547" customFormat="false" ht="12.75" hidden="false" customHeight="false" outlineLevel="0" collapsed="false">
      <c r="B547" s="47" t="n">
        <v>40</v>
      </c>
      <c r="C547" s="52" t="s">
        <v>724</v>
      </c>
      <c r="D547" s="53" t="s">
        <v>290</v>
      </c>
      <c r="E547" s="47" t="s">
        <v>43</v>
      </c>
      <c r="F547" s="53" t="n">
        <v>2018</v>
      </c>
      <c r="G547" s="53"/>
      <c r="H547" s="49" t="n">
        <v>770</v>
      </c>
      <c r="I547" s="49" t="n">
        <f aca="false">SUM(J547:S547)</f>
        <v>700</v>
      </c>
      <c r="J547" s="49"/>
      <c r="K547" s="49"/>
      <c r="L547" s="49"/>
      <c r="M547" s="49"/>
      <c r="N547" s="49" t="n">
        <v>700</v>
      </c>
      <c r="O547" s="49"/>
      <c r="P547" s="49"/>
      <c r="Q547" s="49"/>
      <c r="R547" s="49"/>
      <c r="S547" s="49"/>
      <c r="T547" s="49"/>
    </row>
    <row r="548" customFormat="false" ht="12.75" hidden="false" customHeight="false" outlineLevel="0" collapsed="false">
      <c r="B548" s="47" t="n">
        <v>41</v>
      </c>
      <c r="C548" s="52" t="s">
        <v>725</v>
      </c>
      <c r="D548" s="53" t="s">
        <v>290</v>
      </c>
      <c r="E548" s="47" t="s">
        <v>43</v>
      </c>
      <c r="F548" s="53" t="n">
        <v>2018</v>
      </c>
      <c r="G548" s="53"/>
      <c r="H548" s="49" t="n">
        <v>764.513</v>
      </c>
      <c r="I548" s="49" t="n">
        <f aca="false">SUM(J548:S548)</f>
        <v>700</v>
      </c>
      <c r="J548" s="49"/>
      <c r="K548" s="49"/>
      <c r="L548" s="49"/>
      <c r="M548" s="49"/>
      <c r="N548" s="49" t="n">
        <v>700</v>
      </c>
      <c r="O548" s="49"/>
      <c r="P548" s="49"/>
      <c r="Q548" s="49"/>
      <c r="R548" s="49"/>
      <c r="S548" s="49"/>
      <c r="T548" s="49"/>
    </row>
    <row r="549" customFormat="false" ht="12.75" hidden="false" customHeight="false" outlineLevel="0" collapsed="false">
      <c r="A549" s="144"/>
      <c r="B549" s="47" t="n">
        <v>42</v>
      </c>
      <c r="C549" s="73" t="s">
        <v>729</v>
      </c>
      <c r="D549" s="53" t="s">
        <v>290</v>
      </c>
      <c r="E549" s="47" t="s">
        <v>43</v>
      </c>
      <c r="F549" s="53" t="n">
        <v>2018</v>
      </c>
      <c r="G549" s="53"/>
      <c r="H549" s="49" t="n">
        <v>600</v>
      </c>
      <c r="I549" s="49" t="n">
        <f aca="false">SUM(J549:S549)</f>
        <v>540</v>
      </c>
      <c r="J549" s="49"/>
      <c r="K549" s="49"/>
      <c r="L549" s="49"/>
      <c r="M549" s="49"/>
      <c r="N549" s="49" t="n">
        <v>540</v>
      </c>
      <c r="O549" s="49"/>
      <c r="P549" s="49"/>
      <c r="Q549" s="49"/>
      <c r="R549" s="49"/>
      <c r="S549" s="49"/>
      <c r="T549" s="49"/>
    </row>
    <row r="550" customFormat="false" ht="25.5" hidden="false" customHeight="false" outlineLevel="0" collapsed="false">
      <c r="A550" s="144"/>
      <c r="B550" s="47" t="n">
        <v>43</v>
      </c>
      <c r="C550" s="223" t="s">
        <v>730</v>
      </c>
      <c r="D550" s="104" t="s">
        <v>332</v>
      </c>
      <c r="E550" s="104" t="s">
        <v>321</v>
      </c>
      <c r="F550" s="106" t="n">
        <v>2020</v>
      </c>
      <c r="G550" s="53"/>
      <c r="H550" s="49" t="n">
        <v>800</v>
      </c>
      <c r="I550" s="49" t="n">
        <v>800</v>
      </c>
      <c r="J550" s="49"/>
      <c r="K550" s="49"/>
      <c r="L550" s="49"/>
      <c r="M550" s="49"/>
      <c r="N550" s="49" t="n">
        <v>800</v>
      </c>
      <c r="O550" s="49"/>
      <c r="P550" s="49"/>
      <c r="Q550" s="49"/>
      <c r="R550" s="49"/>
      <c r="S550" s="49"/>
      <c r="T550" s="49"/>
    </row>
    <row r="551" customFormat="false" ht="25.5" hidden="false" customHeight="false" outlineLevel="0" collapsed="false">
      <c r="A551" s="144"/>
      <c r="B551" s="47" t="n">
        <v>44</v>
      </c>
      <c r="C551" s="224" t="s">
        <v>731</v>
      </c>
      <c r="D551" s="104" t="s">
        <v>329</v>
      </c>
      <c r="E551" s="104" t="s">
        <v>321</v>
      </c>
      <c r="F551" s="225" t="n">
        <v>2020</v>
      </c>
      <c r="G551" s="53"/>
      <c r="H551" s="49" t="n">
        <v>800</v>
      </c>
      <c r="I551" s="49" t="n">
        <v>800</v>
      </c>
      <c r="J551" s="49"/>
      <c r="K551" s="49"/>
      <c r="L551" s="49"/>
      <c r="M551" s="49"/>
      <c r="N551" s="49" t="n">
        <v>800</v>
      </c>
      <c r="O551" s="49"/>
      <c r="P551" s="49"/>
      <c r="Q551" s="49"/>
      <c r="R551" s="49"/>
      <c r="S551" s="49"/>
      <c r="T551" s="49"/>
    </row>
    <row r="552" customFormat="false" ht="25.5" hidden="false" customHeight="false" outlineLevel="0" collapsed="false">
      <c r="A552" s="144"/>
      <c r="B552" s="47" t="n">
        <v>45</v>
      </c>
      <c r="C552" s="224" t="s">
        <v>732</v>
      </c>
      <c r="D552" s="104" t="s">
        <v>185</v>
      </c>
      <c r="E552" s="104" t="s">
        <v>321</v>
      </c>
      <c r="F552" s="225" t="n">
        <v>2020</v>
      </c>
      <c r="G552" s="53"/>
      <c r="H552" s="49" t="n">
        <v>800</v>
      </c>
      <c r="I552" s="49" t="n">
        <v>800</v>
      </c>
      <c r="J552" s="49"/>
      <c r="K552" s="49"/>
      <c r="L552" s="49"/>
      <c r="M552" s="49"/>
      <c r="N552" s="49" t="n">
        <v>800</v>
      </c>
      <c r="O552" s="49"/>
      <c r="P552" s="49"/>
      <c r="Q552" s="49"/>
      <c r="R552" s="49"/>
      <c r="S552" s="49"/>
      <c r="T552" s="49"/>
    </row>
    <row r="553" customFormat="false" ht="25.5" hidden="false" customHeight="false" outlineLevel="0" collapsed="false">
      <c r="A553" s="144" t="n">
        <f aca="false">B553</f>
        <v>46</v>
      </c>
      <c r="B553" s="47" t="n">
        <v>46</v>
      </c>
      <c r="C553" s="224" t="s">
        <v>733</v>
      </c>
      <c r="D553" s="104" t="s">
        <v>50</v>
      </c>
      <c r="E553" s="104" t="s">
        <v>321</v>
      </c>
      <c r="F553" s="225" t="n">
        <v>2020</v>
      </c>
      <c r="G553" s="53"/>
      <c r="H553" s="49" t="n">
        <v>8000</v>
      </c>
      <c r="I553" s="49" t="n">
        <v>8000</v>
      </c>
      <c r="J553" s="49"/>
      <c r="K553" s="49"/>
      <c r="L553" s="49"/>
      <c r="M553" s="49"/>
      <c r="N553" s="49" t="n">
        <v>8000</v>
      </c>
      <c r="O553" s="49"/>
      <c r="P553" s="49"/>
      <c r="Q553" s="49"/>
      <c r="R553" s="49"/>
      <c r="S553" s="49"/>
      <c r="T553" s="49"/>
    </row>
    <row r="554" customFormat="false" ht="38.25" hidden="false" customHeight="false" outlineLevel="0" collapsed="false">
      <c r="A554" s="144" t="n">
        <v>1</v>
      </c>
      <c r="B554" s="47"/>
      <c r="C554" s="226" t="s">
        <v>734</v>
      </c>
      <c r="D554" s="53" t="s">
        <v>38</v>
      </c>
      <c r="E554" s="53"/>
      <c r="F554" s="53" t="s">
        <v>313</v>
      </c>
      <c r="G554" s="53"/>
      <c r="H554" s="222" t="n">
        <v>4000</v>
      </c>
      <c r="I554" s="49" t="n">
        <f aca="false">SUM(J554:S554)</f>
        <v>3750</v>
      </c>
      <c r="J554" s="49"/>
      <c r="K554" s="49"/>
      <c r="L554" s="49"/>
      <c r="M554" s="49"/>
      <c r="N554" s="80" t="n">
        <v>3750</v>
      </c>
      <c r="O554" s="49"/>
      <c r="P554" s="49"/>
      <c r="Q554" s="222"/>
      <c r="R554" s="49"/>
      <c r="S554" s="49"/>
      <c r="T554" s="49"/>
    </row>
    <row r="555" s="177" customFormat="true" ht="13.5" hidden="false" customHeight="false" outlineLevel="0" collapsed="false">
      <c r="B555" s="206" t="s">
        <v>55</v>
      </c>
      <c r="C555" s="227" t="s">
        <v>337</v>
      </c>
      <c r="D555" s="180"/>
      <c r="E555" s="180"/>
      <c r="F555" s="180"/>
      <c r="G555" s="180"/>
      <c r="H555" s="228"/>
      <c r="I555" s="80"/>
      <c r="J555" s="80"/>
      <c r="K555" s="80"/>
      <c r="L555" s="80"/>
      <c r="M555" s="80"/>
      <c r="N555" s="80"/>
      <c r="O555" s="80"/>
      <c r="P555" s="80"/>
      <c r="Q555" s="228"/>
      <c r="R555" s="80"/>
      <c r="S555" s="80"/>
      <c r="T555" s="80"/>
    </row>
    <row r="556" s="182" customFormat="true" ht="12.75" hidden="false" customHeight="false" outlineLevel="0" collapsed="false">
      <c r="B556" s="183" t="n">
        <v>35</v>
      </c>
      <c r="C556" s="229" t="s">
        <v>735</v>
      </c>
      <c r="D556" s="184" t="s">
        <v>257</v>
      </c>
      <c r="E556" s="184"/>
      <c r="F556" s="184"/>
      <c r="G556" s="184"/>
      <c r="H556" s="185"/>
      <c r="I556" s="185"/>
      <c r="J556" s="185"/>
      <c r="K556" s="185"/>
      <c r="L556" s="185"/>
      <c r="M556" s="185"/>
      <c r="N556" s="185"/>
      <c r="O556" s="185"/>
      <c r="P556" s="185"/>
      <c r="Q556" s="185"/>
      <c r="R556" s="185"/>
      <c r="S556" s="185"/>
      <c r="T556" s="185"/>
    </row>
    <row r="557" s="182" customFormat="true" ht="12.75" hidden="false" customHeight="false" outlineLevel="0" collapsed="false">
      <c r="A557" s="230" t="n">
        <v>2</v>
      </c>
      <c r="B557" s="183" t="n">
        <v>36</v>
      </c>
      <c r="C557" s="87" t="s">
        <v>736</v>
      </c>
      <c r="D557" s="184" t="s">
        <v>257</v>
      </c>
      <c r="E557" s="184"/>
      <c r="F557" s="184"/>
      <c r="G557" s="184"/>
      <c r="H557" s="185"/>
      <c r="I557" s="185"/>
      <c r="J557" s="185"/>
      <c r="K557" s="185"/>
      <c r="L557" s="185"/>
      <c r="M557" s="185"/>
      <c r="N557" s="185"/>
      <c r="O557" s="185"/>
      <c r="P557" s="185"/>
      <c r="Q557" s="185"/>
      <c r="R557" s="185"/>
      <c r="S557" s="185"/>
      <c r="T557" s="185"/>
    </row>
    <row r="558" s="31" customFormat="true" ht="12.75" hidden="false" customHeight="false" outlineLevel="0" collapsed="false">
      <c r="B558" s="32" t="s">
        <v>373</v>
      </c>
      <c r="C558" s="33" t="s">
        <v>374</v>
      </c>
      <c r="D558" s="35"/>
      <c r="E558" s="35"/>
      <c r="F558" s="35"/>
      <c r="G558" s="35"/>
      <c r="H558" s="36" t="n">
        <f aca="false">I558</f>
        <v>0</v>
      </c>
      <c r="I558" s="36" t="n">
        <f aca="false">SUM(J558:S558)</f>
        <v>0</v>
      </c>
      <c r="J558" s="36"/>
      <c r="K558" s="36"/>
      <c r="L558" s="36"/>
      <c r="M558" s="36"/>
      <c r="N558" s="36"/>
      <c r="O558" s="36"/>
      <c r="P558" s="36"/>
      <c r="Q558" s="36"/>
      <c r="R558" s="36"/>
      <c r="S558" s="36"/>
      <c r="T558" s="36"/>
    </row>
    <row r="559" s="30" customFormat="true" ht="12.75" hidden="false" customHeight="false" outlineLevel="0" collapsed="false">
      <c r="B559" s="44"/>
      <c r="C559" s="231"/>
      <c r="D559" s="34"/>
      <c r="E559" s="34"/>
      <c r="F559" s="34"/>
      <c r="G559" s="34"/>
      <c r="H559" s="71"/>
      <c r="I559" s="71"/>
      <c r="J559" s="71"/>
      <c r="K559" s="71"/>
      <c r="L559" s="71"/>
      <c r="M559" s="71"/>
      <c r="N559" s="71"/>
      <c r="O559" s="36"/>
      <c r="P559" s="71"/>
      <c r="Q559" s="71"/>
      <c r="R559" s="71"/>
      <c r="S559" s="71"/>
      <c r="T559" s="71"/>
    </row>
    <row r="560" s="30" customFormat="true" ht="12.75" hidden="false" customHeight="false" outlineLevel="0" collapsed="false">
      <c r="A560" s="24" t="n">
        <f aca="false">SUM(A561:A580)</f>
        <v>15</v>
      </c>
      <c r="B560" s="32" t="s">
        <v>737</v>
      </c>
      <c r="C560" s="33" t="s">
        <v>738</v>
      </c>
      <c r="D560" s="34"/>
      <c r="E560" s="34"/>
      <c r="F560" s="34"/>
      <c r="G560" s="34"/>
      <c r="H560" s="36" t="n">
        <f aca="false">+H561+H562+H581</f>
        <v>53557.446</v>
      </c>
      <c r="I560" s="36" t="n">
        <f aca="false">+I561+I562+I581</f>
        <v>42429.422</v>
      </c>
      <c r="J560" s="36" t="n">
        <f aca="false">+J561+J562+J581</f>
        <v>0</v>
      </c>
      <c r="K560" s="36" t="n">
        <f aca="false">+K561+K562+K581</f>
        <v>0</v>
      </c>
      <c r="L560" s="36" t="n">
        <f aca="false">+L561+L562+L581</f>
        <v>8779.422</v>
      </c>
      <c r="M560" s="36" t="n">
        <f aca="false">+M561+M562+M581</f>
        <v>0</v>
      </c>
      <c r="N560" s="36" t="n">
        <f aca="false">+N561+N562+N581</f>
        <v>33650</v>
      </c>
      <c r="O560" s="71"/>
      <c r="P560" s="36" t="n">
        <f aca="false">+P561+P562+P581</f>
        <v>0</v>
      </c>
      <c r="Q560" s="36" t="n">
        <f aca="false">+Q561+Q562+Q581</f>
        <v>0</v>
      </c>
      <c r="R560" s="36" t="n">
        <f aca="false">+R561+R562+R581</f>
        <v>0</v>
      </c>
      <c r="S560" s="36" t="n">
        <f aca="false">+S561+S562+S581</f>
        <v>0</v>
      </c>
      <c r="T560" s="36"/>
    </row>
    <row r="561" s="31" customFormat="true" ht="12.75" hidden="false" customHeight="false" outlineLevel="0" collapsed="false">
      <c r="B561" s="32" t="s">
        <v>31</v>
      </c>
      <c r="C561" s="33" t="s">
        <v>32</v>
      </c>
      <c r="D561" s="34"/>
      <c r="E561" s="35"/>
      <c r="F561" s="35"/>
      <c r="G561" s="34"/>
      <c r="H561" s="36" t="n">
        <f aca="false">I561</f>
        <v>0</v>
      </c>
      <c r="I561" s="36" t="n">
        <f aca="false">SUM(J561:S561)</f>
        <v>0</v>
      </c>
      <c r="J561" s="36" t="n">
        <f aca="false">J571*3%</f>
        <v>0</v>
      </c>
      <c r="K561" s="36" t="n">
        <f aca="false">K571*3%</f>
        <v>0</v>
      </c>
      <c r="L561" s="36"/>
      <c r="M561" s="36" t="n">
        <f aca="false">M571*3%</f>
        <v>0</v>
      </c>
      <c r="N561" s="36"/>
      <c r="O561" s="36" t="n">
        <f aca="false">+O562+O565+O582</f>
        <v>0</v>
      </c>
      <c r="P561" s="36" t="n">
        <f aca="false">P571*3%</f>
        <v>0</v>
      </c>
      <c r="Q561" s="36" t="n">
        <f aca="false">Q571*3%</f>
        <v>0</v>
      </c>
      <c r="R561" s="36" t="n">
        <f aca="false">R571*3%</f>
        <v>0</v>
      </c>
      <c r="S561" s="36" t="n">
        <f aca="false">S571*3%</f>
        <v>0</v>
      </c>
      <c r="T561" s="36"/>
    </row>
    <row r="562" s="30" customFormat="true" ht="25.5" hidden="false" customHeight="false" outlineLevel="0" collapsed="false">
      <c r="B562" s="37" t="s">
        <v>33</v>
      </c>
      <c r="C562" s="38" t="s">
        <v>34</v>
      </c>
      <c r="D562" s="39"/>
      <c r="E562" s="39"/>
      <c r="F562" s="39"/>
      <c r="G562" s="39"/>
      <c r="H562" s="40" t="n">
        <f aca="false">+H563+H565</f>
        <v>53557.446</v>
      </c>
      <c r="I562" s="40" t="n">
        <f aca="false">+I563+I565</f>
        <v>42429.422</v>
      </c>
      <c r="J562" s="40" t="n">
        <f aca="false">+J563+J565</f>
        <v>0</v>
      </c>
      <c r="K562" s="40" t="n">
        <f aca="false">+K563+K565</f>
        <v>0</v>
      </c>
      <c r="L562" s="40" t="n">
        <f aca="false">+L563+L565</f>
        <v>8779.422</v>
      </c>
      <c r="M562" s="40" t="n">
        <f aca="false">+M563+M565</f>
        <v>0</v>
      </c>
      <c r="N562" s="40" t="n">
        <f aca="false">+N563+N565</f>
        <v>33650</v>
      </c>
      <c r="O562" s="40" t="n">
        <f aca="false">+O563+O565</f>
        <v>0</v>
      </c>
      <c r="P562" s="40" t="n">
        <f aca="false">+P563+P565</f>
        <v>0</v>
      </c>
      <c r="Q562" s="40" t="n">
        <f aca="false">+Q563+Q565</f>
        <v>0</v>
      </c>
      <c r="R562" s="40" t="n">
        <f aca="false">+R563+R565</f>
        <v>0</v>
      </c>
      <c r="S562" s="40" t="n">
        <f aca="false">+S563+S565</f>
        <v>0</v>
      </c>
      <c r="T562" s="41"/>
    </row>
    <row r="563" s="191" customFormat="true" ht="27" hidden="false" customHeight="false" outlineLevel="0" collapsed="false">
      <c r="B563" s="158" t="s">
        <v>35</v>
      </c>
      <c r="C563" s="192" t="s">
        <v>36</v>
      </c>
      <c r="D563" s="193"/>
      <c r="E563" s="193"/>
      <c r="F563" s="193"/>
      <c r="G563" s="193"/>
      <c r="H563" s="149" t="n">
        <f aca="false">SUM(H564:H564)</f>
        <v>10186.921</v>
      </c>
      <c r="I563" s="149" t="n">
        <f aca="false">SUM(I564:I564)</f>
        <v>1993.422</v>
      </c>
      <c r="J563" s="149" t="n">
        <f aca="false">SUM(J564:J564)</f>
        <v>0</v>
      </c>
      <c r="K563" s="149" t="n">
        <f aca="false">SUM(K564:K564)</f>
        <v>0</v>
      </c>
      <c r="L563" s="149" t="n">
        <f aca="false">SUM(L564:L564)</f>
        <v>1873.422</v>
      </c>
      <c r="M563" s="149" t="n">
        <f aca="false">SUM(M564:M564)</f>
        <v>0</v>
      </c>
      <c r="N563" s="149" t="n">
        <f aca="false">SUM(N564:N564)</f>
        <v>120</v>
      </c>
      <c r="O563" s="149" t="n">
        <f aca="false">SUM(O564:O564)</f>
        <v>0</v>
      </c>
      <c r="P563" s="149" t="n">
        <f aca="false">SUM(P564:P564)</f>
        <v>0</v>
      </c>
      <c r="Q563" s="149" t="n">
        <f aca="false">SUM(Q564:Q564)</f>
        <v>0</v>
      </c>
      <c r="R563" s="149" t="n">
        <f aca="false">SUM(R564:R564)</f>
        <v>0</v>
      </c>
      <c r="S563" s="149" t="n">
        <f aca="false">SUM(S564:S564)</f>
        <v>0</v>
      </c>
      <c r="T563" s="149"/>
    </row>
    <row r="564" customFormat="false" ht="25.5" hidden="false" customHeight="false" outlineLevel="0" collapsed="false">
      <c r="A564" s="1" t="n">
        <v>1</v>
      </c>
      <c r="B564" s="47" t="n">
        <v>1</v>
      </c>
      <c r="C564" s="52" t="s">
        <v>739</v>
      </c>
      <c r="D564" s="78" t="s">
        <v>260</v>
      </c>
      <c r="E564" s="47" t="s">
        <v>43</v>
      </c>
      <c r="F564" s="53" t="s">
        <v>44</v>
      </c>
      <c r="G564" s="53"/>
      <c r="H564" s="79" t="n">
        <v>10186.921</v>
      </c>
      <c r="I564" s="49" t="n">
        <f aca="false">SUM(J564:S564)</f>
        <v>1993.422</v>
      </c>
      <c r="J564" s="49"/>
      <c r="K564" s="49"/>
      <c r="L564" s="49" t="n">
        <v>1873.422</v>
      </c>
      <c r="M564" s="49"/>
      <c r="N564" s="49" t="n">
        <v>120</v>
      </c>
      <c r="O564" s="49"/>
      <c r="P564" s="49"/>
      <c r="Q564" s="49"/>
      <c r="R564" s="49"/>
      <c r="S564" s="49"/>
      <c r="T564" s="49"/>
    </row>
    <row r="565" s="30" customFormat="true" ht="13.5" hidden="false" customHeight="false" outlineLevel="0" collapsed="false">
      <c r="B565" s="195" t="s">
        <v>53</v>
      </c>
      <c r="C565" s="196" t="s">
        <v>392</v>
      </c>
      <c r="D565" s="34"/>
      <c r="E565" s="34"/>
      <c r="F565" s="34"/>
      <c r="G565" s="34"/>
      <c r="H565" s="45" t="n">
        <f aca="false">SUM(H566:H576)</f>
        <v>43370.525</v>
      </c>
      <c r="I565" s="45" t="n">
        <f aca="false">SUM(I566:I576)</f>
        <v>40436</v>
      </c>
      <c r="J565" s="45" t="n">
        <f aca="false">SUM(J566:J576)</f>
        <v>0</v>
      </c>
      <c r="K565" s="45" t="n">
        <f aca="false">SUM(K566:K576)</f>
        <v>0</v>
      </c>
      <c r="L565" s="45" t="n">
        <f aca="false">SUM(L566:L576)</f>
        <v>6906</v>
      </c>
      <c r="M565" s="45" t="n">
        <f aca="false">SUM(M566:M576)</f>
        <v>0</v>
      </c>
      <c r="N565" s="45" t="n">
        <f aca="false">SUM(N566:N576)</f>
        <v>33530</v>
      </c>
      <c r="O565" s="45" t="n">
        <f aca="false">SUM(O566:O576)</f>
        <v>0</v>
      </c>
      <c r="P565" s="45" t="n">
        <f aca="false">SUM(P566:P576)</f>
        <v>0</v>
      </c>
      <c r="Q565" s="45" t="n">
        <f aca="false">SUM(Q566:Q576)</f>
        <v>0</v>
      </c>
      <c r="R565" s="45" t="n">
        <f aca="false">SUM(R566:R576)</f>
        <v>0</v>
      </c>
      <c r="S565" s="45" t="n">
        <f aca="false">SUM(S566:S576)</f>
        <v>0</v>
      </c>
      <c r="T565" s="45"/>
    </row>
    <row r="566" customFormat="false" ht="25.5" hidden="false" customHeight="false" outlineLevel="0" collapsed="false">
      <c r="B566" s="47" t="n">
        <v>1</v>
      </c>
      <c r="C566" s="52" t="s">
        <v>740</v>
      </c>
      <c r="D566" s="78" t="s">
        <v>172</v>
      </c>
      <c r="E566" s="47" t="s">
        <v>43</v>
      </c>
      <c r="F566" s="53" t="n">
        <v>2016</v>
      </c>
      <c r="G566" s="53"/>
      <c r="H566" s="49" t="n">
        <v>922.836</v>
      </c>
      <c r="I566" s="49" t="n">
        <f aca="false">SUM(J566:S566)</f>
        <v>906</v>
      </c>
      <c r="J566" s="49"/>
      <c r="K566" s="49"/>
      <c r="L566" s="49" t="n">
        <v>906</v>
      </c>
      <c r="M566" s="49"/>
      <c r="N566" s="49"/>
      <c r="O566" s="232"/>
      <c r="P566" s="49"/>
      <c r="Q566" s="49"/>
      <c r="R566" s="49"/>
      <c r="S566" s="49"/>
      <c r="T566" s="49"/>
    </row>
    <row r="567" customFormat="false" ht="25.5" hidden="false" customHeight="false" outlineLevel="0" collapsed="false">
      <c r="B567" s="47" t="n">
        <v>2</v>
      </c>
      <c r="C567" s="52" t="s">
        <v>741</v>
      </c>
      <c r="D567" s="78" t="s">
        <v>155</v>
      </c>
      <c r="E567" s="47" t="s">
        <v>43</v>
      </c>
      <c r="F567" s="53" t="n">
        <v>2016</v>
      </c>
      <c r="G567" s="53"/>
      <c r="H567" s="49" t="n">
        <v>829.773</v>
      </c>
      <c r="I567" s="49" t="n">
        <f aca="false">SUM(J567:S567)</f>
        <v>820</v>
      </c>
      <c r="J567" s="49"/>
      <c r="K567" s="49"/>
      <c r="L567" s="49"/>
      <c r="M567" s="49"/>
      <c r="N567" s="49" t="n">
        <v>820</v>
      </c>
      <c r="O567" s="49"/>
      <c r="P567" s="49"/>
      <c r="Q567" s="49"/>
      <c r="R567" s="49"/>
      <c r="S567" s="49"/>
      <c r="T567" s="49"/>
    </row>
    <row r="568" customFormat="false" ht="25.5" hidden="false" customHeight="false" outlineLevel="0" collapsed="false">
      <c r="B568" s="47" t="n">
        <v>3</v>
      </c>
      <c r="C568" s="52" t="s">
        <v>742</v>
      </c>
      <c r="D568" s="78" t="s">
        <v>155</v>
      </c>
      <c r="E568" s="47" t="s">
        <v>43</v>
      </c>
      <c r="F568" s="53" t="s">
        <v>65</v>
      </c>
      <c r="G568" s="53"/>
      <c r="H568" s="49" t="n">
        <v>3309.604</v>
      </c>
      <c r="I568" s="49" t="n">
        <f aca="false">SUM(J568:S568)</f>
        <v>2800</v>
      </c>
      <c r="J568" s="49"/>
      <c r="K568" s="49"/>
      <c r="L568" s="49"/>
      <c r="M568" s="49"/>
      <c r="N568" s="49" t="n">
        <v>2800</v>
      </c>
      <c r="O568" s="49"/>
      <c r="P568" s="49"/>
      <c r="Q568" s="49"/>
      <c r="R568" s="49"/>
      <c r="S568" s="49"/>
      <c r="T568" s="49"/>
    </row>
    <row r="569" customFormat="false" ht="25.5" hidden="false" customHeight="false" outlineLevel="0" collapsed="false">
      <c r="B569" s="47" t="n">
        <v>4</v>
      </c>
      <c r="C569" s="52" t="s">
        <v>743</v>
      </c>
      <c r="D569" s="78" t="s">
        <v>257</v>
      </c>
      <c r="E569" s="47" t="s">
        <v>43</v>
      </c>
      <c r="F569" s="53" t="s">
        <v>76</v>
      </c>
      <c r="G569" s="53"/>
      <c r="H569" s="49" t="n">
        <v>2027.931</v>
      </c>
      <c r="I569" s="49" t="n">
        <f aca="false">SUM(J569:S569)</f>
        <v>1840</v>
      </c>
      <c r="J569" s="49"/>
      <c r="K569" s="49"/>
      <c r="L569" s="49"/>
      <c r="M569" s="49"/>
      <c r="N569" s="49" t="n">
        <v>1840</v>
      </c>
      <c r="O569" s="49"/>
      <c r="P569" s="49"/>
      <c r="Q569" s="49"/>
      <c r="R569" s="49"/>
      <c r="S569" s="49"/>
      <c r="T569" s="49"/>
    </row>
    <row r="570" customFormat="false" ht="25.5" hidden="false" customHeight="false" outlineLevel="0" collapsed="false">
      <c r="B570" s="47" t="n">
        <v>5</v>
      </c>
      <c r="C570" s="73" t="s">
        <v>744</v>
      </c>
      <c r="D570" s="78" t="s">
        <v>257</v>
      </c>
      <c r="E570" s="47" t="s">
        <v>43</v>
      </c>
      <c r="F570" s="53" t="s">
        <v>76</v>
      </c>
      <c r="G570" s="53"/>
      <c r="H570" s="49" t="n">
        <v>2762</v>
      </c>
      <c r="I570" s="49" t="n">
        <f aca="false">SUM(J570:S570)</f>
        <v>2510</v>
      </c>
      <c r="J570" s="49"/>
      <c r="K570" s="49"/>
      <c r="L570" s="49"/>
      <c r="M570" s="49"/>
      <c r="N570" s="49" t="n">
        <v>2510</v>
      </c>
      <c r="O570" s="49"/>
      <c r="P570" s="49"/>
      <c r="Q570" s="49"/>
      <c r="R570" s="49"/>
      <c r="S570" s="49"/>
      <c r="T570" s="49"/>
    </row>
    <row r="571" customFormat="false" ht="25.5" hidden="false" customHeight="false" outlineLevel="0" collapsed="false">
      <c r="B571" s="47" t="n">
        <v>6</v>
      </c>
      <c r="C571" s="52" t="s">
        <v>745</v>
      </c>
      <c r="D571" s="78" t="s">
        <v>121</v>
      </c>
      <c r="E571" s="47" t="s">
        <v>43</v>
      </c>
      <c r="F571" s="53" t="s">
        <v>65</v>
      </c>
      <c r="G571" s="53"/>
      <c r="H571" s="79" t="n">
        <v>4320.606</v>
      </c>
      <c r="I571" s="49" t="n">
        <f aca="false">SUM(J571:S571)</f>
        <v>4200</v>
      </c>
      <c r="J571" s="49"/>
      <c r="K571" s="49"/>
      <c r="L571" s="49" t="n">
        <v>3000</v>
      </c>
      <c r="M571" s="49"/>
      <c r="N571" s="49" t="n">
        <v>1200</v>
      </c>
      <c r="O571" s="49"/>
      <c r="P571" s="49"/>
      <c r="Q571" s="49"/>
      <c r="R571" s="49"/>
      <c r="S571" s="49"/>
      <c r="T571" s="49"/>
    </row>
    <row r="572" customFormat="false" ht="12.75" hidden="false" customHeight="false" outlineLevel="0" collapsed="false">
      <c r="B572" s="47" t="n">
        <v>7</v>
      </c>
      <c r="C572" s="73" t="s">
        <v>746</v>
      </c>
      <c r="D572" s="78" t="s">
        <v>38</v>
      </c>
      <c r="E572" s="47" t="s">
        <v>747</v>
      </c>
      <c r="F572" s="53" t="n">
        <v>2017</v>
      </c>
      <c r="G572" s="53"/>
      <c r="H572" s="49" t="n">
        <v>1000</v>
      </c>
      <c r="I572" s="49" t="n">
        <f aca="false">SUM(J572:S572)</f>
        <v>1000</v>
      </c>
      <c r="J572" s="49"/>
      <c r="K572" s="49"/>
      <c r="L572" s="49"/>
      <c r="M572" s="49"/>
      <c r="N572" s="49" t="n">
        <v>1000</v>
      </c>
      <c r="O572" s="49"/>
      <c r="P572" s="49"/>
      <c r="Q572" s="49"/>
      <c r="R572" s="49"/>
      <c r="S572" s="49"/>
      <c r="T572" s="49"/>
    </row>
    <row r="573" customFormat="false" ht="25.5" hidden="false" customHeight="false" outlineLevel="0" collapsed="false">
      <c r="B573" s="47" t="n">
        <v>8</v>
      </c>
      <c r="C573" s="52" t="s">
        <v>748</v>
      </c>
      <c r="D573" s="78" t="s">
        <v>88</v>
      </c>
      <c r="E573" s="47" t="s">
        <v>43</v>
      </c>
      <c r="F573" s="53" t="s">
        <v>76</v>
      </c>
      <c r="G573" s="53"/>
      <c r="H573" s="49" t="n">
        <v>7280.792</v>
      </c>
      <c r="I573" s="49" t="n">
        <f aca="false">SUM(J573:S573)</f>
        <v>6620</v>
      </c>
      <c r="J573" s="49"/>
      <c r="K573" s="49"/>
      <c r="L573" s="49" t="n">
        <v>3000</v>
      </c>
      <c r="M573" s="49"/>
      <c r="N573" s="49" t="n">
        <v>3620</v>
      </c>
      <c r="O573" s="49"/>
      <c r="P573" s="49"/>
      <c r="Q573" s="49"/>
      <c r="R573" s="49"/>
      <c r="S573" s="49"/>
      <c r="T573" s="49"/>
    </row>
    <row r="574" customFormat="false" ht="25.5" hidden="false" customHeight="false" outlineLevel="0" collapsed="false">
      <c r="B574" s="47" t="n">
        <v>9</v>
      </c>
      <c r="C574" s="52" t="s">
        <v>749</v>
      </c>
      <c r="D574" s="53" t="s">
        <v>270</v>
      </c>
      <c r="E574" s="47" t="s">
        <v>43</v>
      </c>
      <c r="F574" s="53" t="n">
        <v>2018</v>
      </c>
      <c r="G574" s="53"/>
      <c r="H574" s="49" t="n">
        <v>6916.983</v>
      </c>
      <c r="I574" s="49" t="n">
        <f aca="false">SUM(J574:S574)</f>
        <v>6290</v>
      </c>
      <c r="J574" s="49"/>
      <c r="K574" s="49"/>
      <c r="L574" s="49"/>
      <c r="M574" s="49"/>
      <c r="N574" s="49" t="n">
        <v>6290</v>
      </c>
      <c r="O574" s="49"/>
      <c r="P574" s="49"/>
      <c r="Q574" s="49"/>
      <c r="R574" s="49"/>
      <c r="S574" s="49"/>
      <c r="T574" s="49"/>
    </row>
    <row r="575" customFormat="false" ht="25.5" hidden="false" customHeight="false" outlineLevel="0" collapsed="false">
      <c r="B575" s="47" t="n">
        <v>10</v>
      </c>
      <c r="C575" s="52" t="s">
        <v>750</v>
      </c>
      <c r="D575" s="78" t="s">
        <v>290</v>
      </c>
      <c r="E575" s="47" t="s">
        <v>43</v>
      </c>
      <c r="F575" s="53" t="n">
        <v>2018</v>
      </c>
      <c r="G575" s="53"/>
      <c r="H575" s="49" t="n">
        <v>6000</v>
      </c>
      <c r="I575" s="49" t="n">
        <f aca="false">SUM(J575:S575)</f>
        <v>5450</v>
      </c>
      <c r="J575" s="49"/>
      <c r="K575" s="49"/>
      <c r="L575" s="49"/>
      <c r="M575" s="49"/>
      <c r="N575" s="49" t="n">
        <v>5450</v>
      </c>
      <c r="O575" s="49"/>
      <c r="P575" s="49"/>
      <c r="Q575" s="49"/>
      <c r="R575" s="49"/>
      <c r="S575" s="49"/>
      <c r="T575" s="49"/>
    </row>
    <row r="576" customFormat="false" ht="12.75" hidden="false" customHeight="false" outlineLevel="0" collapsed="false">
      <c r="B576" s="47" t="n">
        <v>11</v>
      </c>
      <c r="C576" s="73" t="s">
        <v>751</v>
      </c>
      <c r="D576" s="47" t="s">
        <v>38</v>
      </c>
      <c r="E576" s="53" t="s">
        <v>752</v>
      </c>
      <c r="F576" s="53" t="s">
        <v>570</v>
      </c>
      <c r="G576" s="53"/>
      <c r="H576" s="49" t="n">
        <v>8000</v>
      </c>
      <c r="I576" s="49" t="n">
        <f aca="false">SUM(J576:S576)</f>
        <v>8000</v>
      </c>
      <c r="J576" s="49"/>
      <c r="K576" s="49"/>
      <c r="L576" s="49"/>
      <c r="M576" s="49"/>
      <c r="N576" s="49" t="n">
        <v>8000</v>
      </c>
      <c r="O576" s="49"/>
      <c r="P576" s="49"/>
      <c r="Q576" s="49"/>
      <c r="R576" s="49"/>
      <c r="S576" s="49"/>
      <c r="T576" s="49"/>
    </row>
    <row r="577" customFormat="false" ht="12.75" hidden="false" customHeight="false" outlineLevel="0" collapsed="false">
      <c r="A577" s="1" t="n">
        <v>12</v>
      </c>
      <c r="B577" s="47" t="n">
        <v>12</v>
      </c>
      <c r="C577" s="233" t="s">
        <v>753</v>
      </c>
      <c r="D577" s="47" t="s">
        <v>38</v>
      </c>
      <c r="E577" s="53" t="s">
        <v>752</v>
      </c>
      <c r="F577" s="53" t="s">
        <v>754</v>
      </c>
      <c r="G577" s="53"/>
      <c r="H577" s="49" t="n">
        <v>14000</v>
      </c>
      <c r="I577" s="49" t="n">
        <v>14000</v>
      </c>
      <c r="J577" s="49"/>
      <c r="K577" s="49"/>
      <c r="L577" s="49"/>
      <c r="M577" s="49"/>
      <c r="N577" s="49" t="n">
        <v>14000</v>
      </c>
      <c r="O577" s="49"/>
      <c r="P577" s="49"/>
      <c r="Q577" s="49"/>
      <c r="R577" s="49"/>
      <c r="S577" s="49"/>
      <c r="T577" s="49"/>
    </row>
    <row r="578" s="205" customFormat="true" ht="13.5" hidden="false" customHeight="false" outlineLevel="0" collapsed="false">
      <c r="B578" s="206" t="s">
        <v>55</v>
      </c>
      <c r="C578" s="207" t="s">
        <v>492</v>
      </c>
      <c r="D578" s="208"/>
      <c r="E578" s="208"/>
      <c r="F578" s="208"/>
      <c r="G578" s="209"/>
      <c r="H578" s="210"/>
      <c r="I578" s="210"/>
      <c r="J578" s="210"/>
      <c r="K578" s="210"/>
      <c r="L578" s="210"/>
      <c r="M578" s="210"/>
      <c r="N578" s="210"/>
      <c r="O578" s="210"/>
      <c r="P578" s="210"/>
      <c r="Q578" s="210"/>
      <c r="R578" s="210"/>
      <c r="S578" s="210"/>
      <c r="T578" s="211"/>
    </row>
    <row r="579" s="182" customFormat="true" ht="25.5" hidden="false" customHeight="false" outlineLevel="0" collapsed="false">
      <c r="B579" s="183" t="n">
        <v>1</v>
      </c>
      <c r="C579" s="87" t="s">
        <v>755</v>
      </c>
      <c r="D579" s="234" t="s">
        <v>205</v>
      </c>
      <c r="E579" s="183"/>
      <c r="F579" s="184"/>
      <c r="G579" s="184"/>
      <c r="H579" s="185"/>
      <c r="I579" s="185"/>
      <c r="J579" s="185"/>
      <c r="K579" s="185"/>
      <c r="L579" s="185"/>
      <c r="M579" s="185"/>
      <c r="N579" s="185"/>
      <c r="O579" s="185"/>
      <c r="P579" s="185"/>
      <c r="Q579" s="185"/>
      <c r="R579" s="185"/>
      <c r="S579" s="185"/>
      <c r="T579" s="185"/>
    </row>
    <row r="580" s="182" customFormat="true" ht="25.5" hidden="false" customHeight="false" outlineLevel="0" collapsed="false">
      <c r="A580" s="182" t="n">
        <v>2</v>
      </c>
      <c r="B580" s="183" t="n">
        <v>2</v>
      </c>
      <c r="C580" s="87" t="s">
        <v>756</v>
      </c>
      <c r="D580" s="234" t="s">
        <v>216</v>
      </c>
      <c r="E580" s="183"/>
      <c r="F580" s="184"/>
      <c r="G580" s="184"/>
      <c r="H580" s="185"/>
      <c r="I580" s="185"/>
      <c r="J580" s="185"/>
      <c r="K580" s="185"/>
      <c r="L580" s="185"/>
      <c r="M580" s="185"/>
      <c r="N580" s="185"/>
      <c r="O580" s="185"/>
      <c r="P580" s="185"/>
      <c r="Q580" s="185"/>
      <c r="R580" s="185"/>
      <c r="S580" s="185"/>
      <c r="T580" s="185"/>
    </row>
    <row r="581" s="31" customFormat="true" ht="12.75" hidden="false" customHeight="false" outlineLevel="0" collapsed="false">
      <c r="B581" s="32" t="s">
        <v>373</v>
      </c>
      <c r="C581" s="33" t="s">
        <v>374</v>
      </c>
      <c r="D581" s="35"/>
      <c r="E581" s="35"/>
      <c r="F581" s="35"/>
      <c r="G581" s="35"/>
      <c r="H581" s="36" t="n">
        <f aca="false">I581</f>
        <v>0</v>
      </c>
      <c r="I581" s="36" t="n">
        <f aca="false">SUM(J581:S581)</f>
        <v>0</v>
      </c>
      <c r="J581" s="36"/>
      <c r="K581" s="36"/>
      <c r="L581" s="36"/>
      <c r="M581" s="36"/>
      <c r="N581" s="36"/>
      <c r="O581" s="49"/>
      <c r="P581" s="36"/>
      <c r="Q581" s="36"/>
      <c r="R581" s="36"/>
      <c r="S581" s="36"/>
      <c r="T581" s="36"/>
    </row>
    <row r="582" s="30" customFormat="true" ht="12.75" hidden="false" customHeight="false" outlineLevel="0" collapsed="false">
      <c r="B582" s="44"/>
      <c r="C582" s="231"/>
      <c r="D582" s="34"/>
      <c r="E582" s="34"/>
      <c r="F582" s="34"/>
      <c r="G582" s="34"/>
      <c r="H582" s="71"/>
      <c r="I582" s="71"/>
      <c r="J582" s="71"/>
      <c r="K582" s="71"/>
      <c r="L582" s="71"/>
      <c r="M582" s="71"/>
      <c r="N582" s="71"/>
      <c r="O582" s="36"/>
      <c r="P582" s="71"/>
      <c r="Q582" s="71"/>
      <c r="R582" s="71"/>
      <c r="S582" s="71"/>
      <c r="T582" s="71"/>
    </row>
    <row r="583" s="30" customFormat="true" ht="12.75" hidden="false" customHeight="false" outlineLevel="0" collapsed="false">
      <c r="A583" s="24" t="n">
        <f aca="false">SUM(A584:A602)</f>
        <v>13</v>
      </c>
      <c r="B583" s="32" t="s">
        <v>757</v>
      </c>
      <c r="C583" s="33" t="s">
        <v>758</v>
      </c>
      <c r="D583" s="34"/>
      <c r="E583" s="34"/>
      <c r="F583" s="34"/>
      <c r="G583" s="34"/>
      <c r="H583" s="235" t="n">
        <f aca="false">+H584+H585+H603</f>
        <v>22097.201</v>
      </c>
      <c r="I583" s="235" t="n">
        <f aca="false">+I584+I585+I603</f>
        <v>20600</v>
      </c>
      <c r="J583" s="235" t="n">
        <f aca="false">+J584+J585+J603</f>
        <v>0</v>
      </c>
      <c r="K583" s="235" t="n">
        <f aca="false">+K584+K585+K603</f>
        <v>0</v>
      </c>
      <c r="L583" s="235" t="n">
        <f aca="false">+L584+L585+L603</f>
        <v>0</v>
      </c>
      <c r="M583" s="235" t="n">
        <f aca="false">+M584+M585+M603</f>
        <v>0</v>
      </c>
      <c r="N583" s="235" t="n">
        <f aca="false">+N584+N585+N603</f>
        <v>17600</v>
      </c>
      <c r="O583" s="235" t="n">
        <f aca="false">+O584+O585+O603</f>
        <v>0</v>
      </c>
      <c r="P583" s="235" t="n">
        <f aca="false">+P584+P585+P603</f>
        <v>3000</v>
      </c>
      <c r="Q583" s="235" t="n">
        <f aca="false">+Q584+Q585+Q603</f>
        <v>0</v>
      </c>
      <c r="R583" s="235" t="n">
        <f aca="false">+R584+R585+R603</f>
        <v>0</v>
      </c>
      <c r="S583" s="235" t="n">
        <f aca="false">+S584+S585+S603</f>
        <v>0</v>
      </c>
      <c r="T583" s="36"/>
    </row>
    <row r="584" s="31" customFormat="true" ht="12.75" hidden="false" customHeight="false" outlineLevel="0" collapsed="false">
      <c r="B584" s="32" t="s">
        <v>31</v>
      </c>
      <c r="C584" s="33" t="s">
        <v>32</v>
      </c>
      <c r="D584" s="34"/>
      <c r="E584" s="35"/>
      <c r="F584" s="35"/>
      <c r="G584" s="34"/>
      <c r="H584" s="36" t="n">
        <f aca="false">I584</f>
        <v>200</v>
      </c>
      <c r="I584" s="36" t="n">
        <f aca="false">SUM(J584:S584)</f>
        <v>200</v>
      </c>
      <c r="J584" s="36" t="n">
        <f aca="false">J585*3%</f>
        <v>0</v>
      </c>
      <c r="K584" s="36" t="n">
        <f aca="false">K585*3%</f>
        <v>0</v>
      </c>
      <c r="L584" s="36" t="n">
        <f aca="false">L585*3%</f>
        <v>0</v>
      </c>
      <c r="M584" s="36" t="n">
        <f aca="false">M585*3%</f>
        <v>0</v>
      </c>
      <c r="N584" s="36" t="n">
        <v>200</v>
      </c>
      <c r="O584" s="235"/>
      <c r="P584" s="36"/>
      <c r="Q584" s="36" t="n">
        <f aca="false">Q585*3%</f>
        <v>0</v>
      </c>
      <c r="R584" s="36" t="n">
        <f aca="false">R585*3%</f>
        <v>0</v>
      </c>
      <c r="S584" s="36"/>
      <c r="T584" s="36"/>
    </row>
    <row r="585" s="30" customFormat="true" ht="25.5" hidden="false" customHeight="false" outlineLevel="0" collapsed="false">
      <c r="B585" s="37" t="s">
        <v>33</v>
      </c>
      <c r="C585" s="38" t="s">
        <v>34</v>
      </c>
      <c r="D585" s="39"/>
      <c r="E585" s="39"/>
      <c r="F585" s="39"/>
      <c r="G585" s="39"/>
      <c r="H585" s="40" t="n">
        <f aca="false">+H586</f>
        <v>21897.201</v>
      </c>
      <c r="I585" s="40" t="n">
        <f aca="false">+I586</f>
        <v>20400</v>
      </c>
      <c r="J585" s="40" t="n">
        <f aca="false">+J586</f>
        <v>0</v>
      </c>
      <c r="K585" s="40" t="n">
        <f aca="false">+K586</f>
        <v>0</v>
      </c>
      <c r="L585" s="40" t="n">
        <f aca="false">+L586</f>
        <v>0</v>
      </c>
      <c r="M585" s="40" t="n">
        <f aca="false">+M586</f>
        <v>0</v>
      </c>
      <c r="N585" s="40" t="n">
        <f aca="false">+N586</f>
        <v>17400</v>
      </c>
      <c r="O585" s="40" t="n">
        <f aca="false">+O586</f>
        <v>0</v>
      </c>
      <c r="P585" s="40" t="n">
        <f aca="false">+P586</f>
        <v>3000</v>
      </c>
      <c r="Q585" s="40" t="n">
        <f aca="false">+Q586</f>
        <v>0</v>
      </c>
      <c r="R585" s="40" t="n">
        <f aca="false">+R586</f>
        <v>0</v>
      </c>
      <c r="S585" s="40" t="n">
        <f aca="false">+S586</f>
        <v>0</v>
      </c>
      <c r="T585" s="41"/>
    </row>
    <row r="586" s="30" customFormat="true" ht="13.5" hidden="false" customHeight="false" outlineLevel="0" collapsed="false">
      <c r="B586" s="195" t="s">
        <v>35</v>
      </c>
      <c r="C586" s="196" t="s">
        <v>392</v>
      </c>
      <c r="D586" s="34"/>
      <c r="E586" s="34"/>
      <c r="F586" s="34"/>
      <c r="G586" s="34"/>
      <c r="H586" s="45" t="n">
        <f aca="false">SUM(H587:H598)</f>
        <v>21897.201</v>
      </c>
      <c r="I586" s="45" t="n">
        <f aca="false">SUM(I587:I598)</f>
        <v>20400</v>
      </c>
      <c r="J586" s="45" t="n">
        <f aca="false">SUM(J587:J598)</f>
        <v>0</v>
      </c>
      <c r="K586" s="45" t="n">
        <f aca="false">SUM(K587:K598)</f>
        <v>0</v>
      </c>
      <c r="L586" s="45" t="n">
        <f aca="false">SUM(L587:L598)</f>
        <v>0</v>
      </c>
      <c r="M586" s="45" t="n">
        <f aca="false">SUM(M587:M598)</f>
        <v>0</v>
      </c>
      <c r="N586" s="45" t="n">
        <f aca="false">SUM(N587:N598)</f>
        <v>17400</v>
      </c>
      <c r="O586" s="45" t="n">
        <f aca="false">SUM(O587:O598)</f>
        <v>0</v>
      </c>
      <c r="P586" s="45" t="n">
        <f aca="false">SUM(P587:P598)</f>
        <v>3000</v>
      </c>
      <c r="Q586" s="45" t="n">
        <f aca="false">SUM(Q587:Q598)</f>
        <v>0</v>
      </c>
      <c r="R586" s="45" t="n">
        <f aca="false">SUM(R587:R598)</f>
        <v>0</v>
      </c>
      <c r="S586" s="45" t="n">
        <f aca="false">SUM(S587:S598)</f>
        <v>0</v>
      </c>
      <c r="T586" s="45"/>
    </row>
    <row r="587" customFormat="false" ht="12.75" hidden="false" customHeight="false" outlineLevel="0" collapsed="false">
      <c r="B587" s="47" t="n">
        <v>1</v>
      </c>
      <c r="C587" s="95" t="s">
        <v>759</v>
      </c>
      <c r="D587" s="53" t="s">
        <v>185</v>
      </c>
      <c r="E587" s="47" t="s">
        <v>43</v>
      </c>
      <c r="F587" s="53" t="n">
        <v>2017</v>
      </c>
      <c r="G587" s="53"/>
      <c r="H587" s="49" t="n">
        <v>1173</v>
      </c>
      <c r="I587" s="49" t="n">
        <f aca="false">SUM(J587:S587)</f>
        <v>1000</v>
      </c>
      <c r="J587" s="49"/>
      <c r="K587" s="49"/>
      <c r="L587" s="49"/>
      <c r="M587" s="49"/>
      <c r="N587" s="49" t="n">
        <v>1000</v>
      </c>
      <c r="O587" s="49"/>
      <c r="P587" s="49"/>
      <c r="Q587" s="49"/>
      <c r="R587" s="49"/>
      <c r="S587" s="49"/>
      <c r="T587" s="49"/>
    </row>
    <row r="588" customFormat="false" ht="12.75" hidden="false" customHeight="false" outlineLevel="0" collapsed="false">
      <c r="B588" s="47" t="n">
        <v>2</v>
      </c>
      <c r="C588" s="91" t="s">
        <v>760</v>
      </c>
      <c r="D588" s="53" t="s">
        <v>185</v>
      </c>
      <c r="E588" s="47" t="s">
        <v>43</v>
      </c>
      <c r="F588" s="53" t="n">
        <v>2017</v>
      </c>
      <c r="G588" s="53"/>
      <c r="H588" s="79" t="n">
        <v>2819.497</v>
      </c>
      <c r="I588" s="49" t="n">
        <f aca="false">SUM(J588:S588)</f>
        <v>2800</v>
      </c>
      <c r="J588" s="49"/>
      <c r="K588" s="49"/>
      <c r="L588" s="49"/>
      <c r="M588" s="49"/>
      <c r="N588" s="49" t="n">
        <v>2800</v>
      </c>
      <c r="O588" s="49"/>
      <c r="P588" s="49"/>
      <c r="Q588" s="49"/>
      <c r="R588" s="49"/>
      <c r="S588" s="49"/>
      <c r="T588" s="49"/>
    </row>
    <row r="589" customFormat="false" ht="12.75" hidden="false" customHeight="false" outlineLevel="0" collapsed="false">
      <c r="B589" s="47" t="n">
        <v>3</v>
      </c>
      <c r="C589" s="91" t="s">
        <v>761</v>
      </c>
      <c r="D589" s="53" t="s">
        <v>185</v>
      </c>
      <c r="E589" s="47" t="s">
        <v>43</v>
      </c>
      <c r="F589" s="53" t="n">
        <v>2018</v>
      </c>
      <c r="G589" s="53"/>
      <c r="H589" s="89" t="n">
        <v>1457.615</v>
      </c>
      <c r="I589" s="49" t="n">
        <f aca="false">SUM(J589:S589)</f>
        <v>1330</v>
      </c>
      <c r="J589" s="49"/>
      <c r="K589" s="49"/>
      <c r="L589" s="49"/>
      <c r="M589" s="49"/>
      <c r="N589" s="49" t="n">
        <v>1330</v>
      </c>
      <c r="O589" s="49"/>
      <c r="P589" s="49"/>
      <c r="Q589" s="49"/>
      <c r="R589" s="49"/>
      <c r="S589" s="49"/>
      <c r="T589" s="49"/>
    </row>
    <row r="590" customFormat="false" ht="12.75" hidden="false" customHeight="false" outlineLevel="0" collapsed="false">
      <c r="B590" s="47" t="n">
        <v>4</v>
      </c>
      <c r="C590" s="91" t="s">
        <v>762</v>
      </c>
      <c r="D590" s="53" t="s">
        <v>42</v>
      </c>
      <c r="E590" s="47" t="s">
        <v>168</v>
      </c>
      <c r="F590" s="53" t="n">
        <v>2018</v>
      </c>
      <c r="G590" s="53"/>
      <c r="H590" s="49" t="n">
        <v>2239.479</v>
      </c>
      <c r="I590" s="49" t="n">
        <f aca="false">SUM(J590:S590)</f>
        <v>2040</v>
      </c>
      <c r="J590" s="49"/>
      <c r="K590" s="49"/>
      <c r="L590" s="49"/>
      <c r="M590" s="49"/>
      <c r="N590" s="49" t="n">
        <v>2040</v>
      </c>
      <c r="O590" s="49"/>
      <c r="P590" s="49"/>
      <c r="Q590" s="49"/>
      <c r="R590" s="49"/>
      <c r="S590" s="49"/>
      <c r="T590" s="49"/>
    </row>
    <row r="591" s="103" customFormat="true" ht="12.75" hidden="false" customHeight="false" outlineLevel="0" collapsed="false">
      <c r="B591" s="47" t="n">
        <v>5</v>
      </c>
      <c r="C591" s="52" t="s">
        <v>763</v>
      </c>
      <c r="D591" s="53" t="s">
        <v>88</v>
      </c>
      <c r="E591" s="47" t="s">
        <v>43</v>
      </c>
      <c r="F591" s="53" t="s">
        <v>76</v>
      </c>
      <c r="G591" s="53"/>
      <c r="H591" s="89" t="n">
        <v>2400</v>
      </c>
      <c r="I591" s="49" t="n">
        <f aca="false">SUM(J591:S591)</f>
        <v>2180</v>
      </c>
      <c r="J591" s="49"/>
      <c r="K591" s="49"/>
      <c r="L591" s="49"/>
      <c r="M591" s="49"/>
      <c r="N591" s="49" t="n">
        <v>2180</v>
      </c>
      <c r="O591" s="49"/>
      <c r="P591" s="49"/>
      <c r="Q591" s="49"/>
      <c r="R591" s="49"/>
      <c r="S591" s="49"/>
      <c r="T591" s="49"/>
    </row>
    <row r="592" s="103" customFormat="true" ht="25.5" hidden="false" customHeight="false" outlineLevel="0" collapsed="false">
      <c r="B592" s="47" t="n">
        <v>6</v>
      </c>
      <c r="C592" s="52" t="s">
        <v>764</v>
      </c>
      <c r="D592" s="53" t="s">
        <v>270</v>
      </c>
      <c r="E592" s="53" t="s">
        <v>271</v>
      </c>
      <c r="F592" s="53" t="n">
        <v>2018</v>
      </c>
      <c r="G592" s="53"/>
      <c r="H592" s="89" t="n">
        <v>2310.083</v>
      </c>
      <c r="I592" s="49" t="n">
        <f aca="false">SUM(J592:S592)</f>
        <v>2100</v>
      </c>
      <c r="J592" s="49"/>
      <c r="K592" s="49"/>
      <c r="L592" s="49"/>
      <c r="M592" s="49"/>
      <c r="N592" s="49" t="n">
        <v>2100</v>
      </c>
      <c r="O592" s="49"/>
      <c r="P592" s="49"/>
      <c r="Q592" s="49"/>
      <c r="R592" s="49"/>
      <c r="S592" s="49"/>
      <c r="T592" s="49"/>
    </row>
    <row r="593" s="103" customFormat="true" ht="25.5" hidden="false" customHeight="false" outlineLevel="0" collapsed="false">
      <c r="B593" s="47" t="n">
        <v>7</v>
      </c>
      <c r="C593" s="52" t="s">
        <v>765</v>
      </c>
      <c r="D593" s="53" t="s">
        <v>270</v>
      </c>
      <c r="E593" s="53" t="s">
        <v>271</v>
      </c>
      <c r="F593" s="53" t="s">
        <v>76</v>
      </c>
      <c r="G593" s="53"/>
      <c r="H593" s="89" t="n">
        <v>2200</v>
      </c>
      <c r="I593" s="49" t="n">
        <f aca="false">SUM(J593:S593)</f>
        <v>2000</v>
      </c>
      <c r="J593" s="49"/>
      <c r="K593" s="49"/>
      <c r="L593" s="49"/>
      <c r="M593" s="49"/>
      <c r="N593" s="49" t="n">
        <v>2000</v>
      </c>
      <c r="O593" s="49"/>
      <c r="P593" s="49"/>
      <c r="Q593" s="49"/>
      <c r="R593" s="49"/>
      <c r="S593" s="49"/>
      <c r="T593" s="49"/>
    </row>
    <row r="594" customFormat="false" ht="12.75" hidden="true" customHeight="false" outlineLevel="0" collapsed="false">
      <c r="B594" s="47" t="n">
        <v>8</v>
      </c>
      <c r="C594" s="86" t="s">
        <v>766</v>
      </c>
      <c r="D594" s="53" t="s">
        <v>290</v>
      </c>
      <c r="E594" s="47" t="s">
        <v>43</v>
      </c>
      <c r="F594" s="53" t="s">
        <v>76</v>
      </c>
      <c r="G594" s="53"/>
      <c r="H594" s="49"/>
      <c r="I594" s="49"/>
      <c r="J594" s="49"/>
      <c r="K594" s="49"/>
      <c r="L594" s="49"/>
      <c r="M594" s="49"/>
      <c r="N594" s="49"/>
      <c r="O594" s="49"/>
      <c r="P594" s="49"/>
      <c r="Q594" s="49"/>
      <c r="R594" s="49"/>
      <c r="S594" s="49"/>
      <c r="T594" s="49"/>
    </row>
    <row r="595" s="103" customFormat="true" ht="25.5" hidden="false" customHeight="false" outlineLevel="0" collapsed="false">
      <c r="B595" s="47" t="n">
        <v>8</v>
      </c>
      <c r="C595" s="52" t="s">
        <v>767</v>
      </c>
      <c r="D595" s="53" t="s">
        <v>290</v>
      </c>
      <c r="E595" s="53" t="s">
        <v>291</v>
      </c>
      <c r="F595" s="53" t="n">
        <v>2019</v>
      </c>
      <c r="G595" s="53"/>
      <c r="H595" s="89" t="n">
        <v>2532.711</v>
      </c>
      <c r="I595" s="49" t="n">
        <f aca="false">SUM(J595:S595)</f>
        <v>2300</v>
      </c>
      <c r="J595" s="49"/>
      <c r="K595" s="49"/>
      <c r="L595" s="49"/>
      <c r="M595" s="49"/>
      <c r="N595" s="49" t="n">
        <v>2300</v>
      </c>
      <c r="O595" s="49"/>
      <c r="P595" s="49"/>
      <c r="Q595" s="49"/>
      <c r="R595" s="49"/>
      <c r="S595" s="49"/>
      <c r="T595" s="49"/>
    </row>
    <row r="596" customFormat="false" ht="25.5" hidden="false" customHeight="false" outlineLevel="0" collapsed="false">
      <c r="B596" s="47" t="n">
        <v>9</v>
      </c>
      <c r="C596" s="91" t="s">
        <v>768</v>
      </c>
      <c r="D596" s="53" t="s">
        <v>121</v>
      </c>
      <c r="E596" s="53" t="s">
        <v>130</v>
      </c>
      <c r="F596" s="53" t="n">
        <v>2016</v>
      </c>
      <c r="G596" s="53"/>
      <c r="H596" s="49" t="n">
        <v>1764.816</v>
      </c>
      <c r="I596" s="49" t="n">
        <f aca="false">SUM(J596:S596)</f>
        <v>1650</v>
      </c>
      <c r="J596" s="49"/>
      <c r="K596" s="49"/>
      <c r="L596" s="49"/>
      <c r="M596" s="49"/>
      <c r="N596" s="49" t="n">
        <v>1650</v>
      </c>
      <c r="O596" s="232"/>
      <c r="P596" s="49"/>
      <c r="Q596" s="49"/>
      <c r="R596" s="49"/>
      <c r="S596" s="49"/>
      <c r="T596" s="49"/>
    </row>
    <row r="597" s="103" customFormat="true" ht="12.75" hidden="true" customHeight="false" outlineLevel="0" collapsed="false">
      <c r="B597" s="47" t="n">
        <v>11</v>
      </c>
      <c r="C597" s="84" t="s">
        <v>769</v>
      </c>
      <c r="D597" s="53" t="s">
        <v>260</v>
      </c>
      <c r="E597" s="47" t="s">
        <v>43</v>
      </c>
      <c r="F597" s="53" t="s">
        <v>84</v>
      </c>
      <c r="G597" s="53"/>
      <c r="H597" s="89"/>
      <c r="I597" s="49"/>
      <c r="J597" s="49"/>
      <c r="K597" s="49"/>
      <c r="L597" s="49"/>
      <c r="M597" s="49"/>
      <c r="N597" s="49"/>
      <c r="O597" s="49"/>
      <c r="P597" s="49"/>
      <c r="Q597" s="49"/>
      <c r="R597" s="49"/>
      <c r="S597" s="49"/>
      <c r="T597" s="49"/>
    </row>
    <row r="598" customFormat="false" ht="25.5" hidden="false" customHeight="false" outlineLevel="0" collapsed="false">
      <c r="A598" s="1" t="n">
        <v>12</v>
      </c>
      <c r="B598" s="47" t="n">
        <v>10</v>
      </c>
      <c r="C598" s="91" t="s">
        <v>770</v>
      </c>
      <c r="D598" s="53" t="s">
        <v>38</v>
      </c>
      <c r="E598" s="47" t="s">
        <v>771</v>
      </c>
      <c r="F598" s="53" t="s">
        <v>80</v>
      </c>
      <c r="G598" s="53"/>
      <c r="H598" s="49" t="n">
        <v>3000</v>
      </c>
      <c r="I598" s="49" t="n">
        <f aca="false">SUM(J598:S598)</f>
        <v>3000</v>
      </c>
      <c r="J598" s="49"/>
      <c r="K598" s="49"/>
      <c r="L598" s="49"/>
      <c r="M598" s="49"/>
      <c r="N598" s="49"/>
      <c r="O598" s="49"/>
      <c r="P598" s="49" t="n">
        <v>3000</v>
      </c>
      <c r="Q598" s="49"/>
      <c r="R598" s="49"/>
      <c r="S598" s="49"/>
      <c r="T598" s="49"/>
    </row>
    <row r="599" customFormat="false" ht="38.25" hidden="false" customHeight="false" outlineLevel="0" collapsed="false">
      <c r="B599" s="47" t="n">
        <v>11</v>
      </c>
      <c r="C599" s="107" t="s">
        <v>772</v>
      </c>
      <c r="D599" s="104" t="s">
        <v>332</v>
      </c>
      <c r="E599" s="104" t="s">
        <v>773</v>
      </c>
      <c r="F599" s="53" t="n">
        <v>2020</v>
      </c>
      <c r="G599" s="53"/>
      <c r="H599" s="49" t="n">
        <v>1690</v>
      </c>
      <c r="I599" s="49" t="n">
        <v>1690</v>
      </c>
      <c r="J599" s="49"/>
      <c r="K599" s="49"/>
      <c r="L599" s="49"/>
      <c r="M599" s="49"/>
      <c r="N599" s="49" t="n">
        <v>1690</v>
      </c>
      <c r="O599" s="49"/>
      <c r="P599" s="49"/>
      <c r="Q599" s="49"/>
      <c r="R599" s="49"/>
      <c r="S599" s="49"/>
      <c r="T599" s="49"/>
    </row>
    <row r="600" customFormat="false" ht="25.5" hidden="false" customHeight="false" outlineLevel="0" collapsed="false">
      <c r="B600" s="47" t="n">
        <v>12</v>
      </c>
      <c r="C600" s="224" t="s">
        <v>774</v>
      </c>
      <c r="D600" s="104" t="s">
        <v>185</v>
      </c>
      <c r="E600" s="104" t="s">
        <v>321</v>
      </c>
      <c r="F600" s="53" t="n">
        <v>2020</v>
      </c>
      <c r="G600" s="53"/>
      <c r="H600" s="49" t="n">
        <v>1690</v>
      </c>
      <c r="I600" s="49" t="n">
        <v>1690</v>
      </c>
      <c r="J600" s="49"/>
      <c r="K600" s="49"/>
      <c r="L600" s="49"/>
      <c r="M600" s="49"/>
      <c r="N600" s="49" t="n">
        <v>1690</v>
      </c>
      <c r="O600" s="49"/>
      <c r="P600" s="49"/>
      <c r="Q600" s="49"/>
      <c r="R600" s="49"/>
      <c r="S600" s="49"/>
      <c r="T600" s="49"/>
    </row>
    <row r="601" s="177" customFormat="true" ht="13.5" hidden="false" customHeight="false" outlineLevel="0" collapsed="false">
      <c r="B601" s="206" t="s">
        <v>55</v>
      </c>
      <c r="C601" s="236" t="s">
        <v>337</v>
      </c>
      <c r="D601" s="180"/>
      <c r="E601" s="181"/>
      <c r="F601" s="180"/>
      <c r="G601" s="180"/>
      <c r="H601" s="80"/>
      <c r="I601" s="80"/>
      <c r="J601" s="80"/>
      <c r="K601" s="80"/>
      <c r="L601" s="80"/>
      <c r="M601" s="80"/>
      <c r="N601" s="80"/>
      <c r="O601" s="80"/>
      <c r="P601" s="80"/>
      <c r="Q601" s="80"/>
      <c r="R601" s="80"/>
      <c r="S601" s="80"/>
      <c r="T601" s="80"/>
    </row>
    <row r="602" s="182" customFormat="true" ht="12.75" hidden="false" customHeight="false" outlineLevel="0" collapsed="false">
      <c r="A602" s="182" t="n">
        <v>1</v>
      </c>
      <c r="B602" s="183" t="n">
        <v>1</v>
      </c>
      <c r="C602" s="160" t="s">
        <v>775</v>
      </c>
      <c r="D602" s="184" t="s">
        <v>42</v>
      </c>
      <c r="E602" s="183"/>
      <c r="F602" s="184"/>
      <c r="G602" s="184"/>
      <c r="H602" s="185"/>
      <c r="I602" s="185"/>
      <c r="J602" s="185"/>
      <c r="K602" s="185"/>
      <c r="L602" s="185"/>
      <c r="M602" s="185"/>
      <c r="N602" s="185"/>
      <c r="O602" s="185"/>
      <c r="P602" s="185"/>
      <c r="Q602" s="185"/>
      <c r="R602" s="185"/>
      <c r="S602" s="185"/>
      <c r="T602" s="185"/>
    </row>
    <row r="603" s="31" customFormat="true" ht="12.75" hidden="false" customHeight="false" outlineLevel="0" collapsed="false">
      <c r="B603" s="32" t="s">
        <v>373</v>
      </c>
      <c r="C603" s="33" t="s">
        <v>374</v>
      </c>
      <c r="D603" s="35"/>
      <c r="E603" s="35"/>
      <c r="F603" s="35"/>
      <c r="G603" s="35"/>
      <c r="H603" s="36" t="n">
        <f aca="false">I603</f>
        <v>0</v>
      </c>
      <c r="I603" s="36" t="n">
        <f aca="false">SUM(J603:S603)</f>
        <v>0</v>
      </c>
      <c r="J603" s="36"/>
      <c r="K603" s="36"/>
      <c r="L603" s="36"/>
      <c r="M603" s="36"/>
      <c r="N603" s="36"/>
      <c r="O603" s="49"/>
      <c r="P603" s="36"/>
      <c r="Q603" s="36"/>
      <c r="R603" s="36"/>
      <c r="S603" s="36"/>
      <c r="T603" s="36"/>
    </row>
    <row r="604" s="30" customFormat="true" ht="12.75" hidden="false" customHeight="false" outlineLevel="0" collapsed="false">
      <c r="B604" s="44"/>
      <c r="C604" s="237"/>
      <c r="D604" s="34"/>
      <c r="E604" s="34"/>
      <c r="F604" s="34"/>
      <c r="G604" s="34"/>
      <c r="H604" s="71"/>
      <c r="I604" s="71"/>
      <c r="J604" s="71"/>
      <c r="K604" s="71"/>
      <c r="L604" s="71"/>
      <c r="M604" s="71"/>
      <c r="N604" s="71"/>
      <c r="O604" s="71"/>
      <c r="P604" s="71"/>
      <c r="Q604" s="71"/>
      <c r="R604" s="71"/>
      <c r="S604" s="71"/>
      <c r="T604" s="71"/>
    </row>
    <row r="605" s="30" customFormat="true" ht="25.5" hidden="false" customHeight="false" outlineLevel="0" collapsed="false">
      <c r="B605" s="32" t="s">
        <v>776</v>
      </c>
      <c r="C605" s="238" t="s">
        <v>777</v>
      </c>
      <c r="D605" s="34"/>
      <c r="E605" s="34"/>
      <c r="F605" s="34"/>
      <c r="G605" s="34"/>
      <c r="H605" s="36" t="n">
        <f aca="false">I605</f>
        <v>5000</v>
      </c>
      <c r="I605" s="36" t="n">
        <f aca="false">SUM(J605:S605)</f>
        <v>5000</v>
      </c>
      <c r="J605" s="36"/>
      <c r="K605" s="36"/>
      <c r="L605" s="36"/>
      <c r="M605" s="36"/>
      <c r="N605" s="36"/>
      <c r="O605" s="36" t="n">
        <f aca="false">1000*5</f>
        <v>5000</v>
      </c>
      <c r="P605" s="36"/>
      <c r="Q605" s="36"/>
      <c r="R605" s="36"/>
      <c r="S605" s="36"/>
      <c r="T605" s="71"/>
    </row>
    <row r="606" s="30" customFormat="true" ht="12.75" hidden="false" customHeight="false" outlineLevel="0" collapsed="false">
      <c r="B606" s="44"/>
      <c r="C606" s="237"/>
      <c r="D606" s="34"/>
      <c r="E606" s="34"/>
      <c r="F606" s="34"/>
      <c r="G606" s="34"/>
      <c r="H606" s="71"/>
      <c r="I606" s="71"/>
      <c r="J606" s="71"/>
      <c r="K606" s="71"/>
      <c r="L606" s="71"/>
      <c r="M606" s="71"/>
      <c r="N606" s="71"/>
      <c r="O606" s="71"/>
      <c r="P606" s="71"/>
      <c r="Q606" s="71"/>
      <c r="R606" s="71"/>
      <c r="S606" s="71"/>
      <c r="T606" s="71"/>
    </row>
    <row r="607" s="30" customFormat="true" ht="12.75" hidden="false" customHeight="false" outlineLevel="0" collapsed="false">
      <c r="B607" s="32" t="s">
        <v>778</v>
      </c>
      <c r="C607" s="239" t="s">
        <v>779</v>
      </c>
      <c r="D607" s="34"/>
      <c r="E607" s="34"/>
      <c r="F607" s="34"/>
      <c r="G607" s="34"/>
      <c r="H607" s="36" t="n">
        <f aca="false">I607</f>
        <v>18852.841</v>
      </c>
      <c r="I607" s="36" t="n">
        <f aca="false">SUM(I608:I612)</f>
        <v>18852.841</v>
      </c>
      <c r="J607" s="36" t="n">
        <f aca="false">SUM(J608:J612)</f>
        <v>0</v>
      </c>
      <c r="K607" s="36" t="n">
        <f aca="false">SUM(K608:K612)</f>
        <v>0</v>
      </c>
      <c r="L607" s="36" t="n">
        <f aca="false">SUM(L608:L612)</f>
        <v>0</v>
      </c>
      <c r="M607" s="36" t="n">
        <f aca="false">SUM(M608:M612)</f>
        <v>0</v>
      </c>
      <c r="N607" s="36" t="n">
        <f aca="false">SUM(N608:N612)</f>
        <v>8370</v>
      </c>
      <c r="O607" s="36" t="n">
        <f aca="false">SUM(O608:O612)</f>
        <v>10482.841</v>
      </c>
      <c r="P607" s="36" t="n">
        <f aca="false">SUM(P608:P612)</f>
        <v>0</v>
      </c>
      <c r="Q607" s="36" t="n">
        <f aca="false">SUM(Q608:Q612)</f>
        <v>0</v>
      </c>
      <c r="R607" s="36" t="n">
        <f aca="false">SUM(R608:R612)</f>
        <v>0</v>
      </c>
      <c r="S607" s="36" t="n">
        <f aca="false">SUM(S608:S612)</f>
        <v>0</v>
      </c>
      <c r="T607" s="71"/>
    </row>
    <row r="608" customFormat="false" ht="25.5" hidden="false" customHeight="false" outlineLevel="0" collapsed="false">
      <c r="B608" s="47" t="n">
        <v>1</v>
      </c>
      <c r="C608" s="73" t="s">
        <v>780</v>
      </c>
      <c r="D608" s="53"/>
      <c r="E608" s="53"/>
      <c r="F608" s="53" t="s">
        <v>59</v>
      </c>
      <c r="G608" s="53"/>
      <c r="H608" s="49" t="n">
        <f aca="false">I608</f>
        <v>925.018</v>
      </c>
      <c r="I608" s="49" t="n">
        <f aca="false">SUM(J608:S608)</f>
        <v>925.018</v>
      </c>
      <c r="J608" s="49"/>
      <c r="K608" s="49"/>
      <c r="L608" s="49"/>
      <c r="M608" s="49"/>
      <c r="N608" s="49"/>
      <c r="O608" s="49" t="n">
        <f aca="false">(640+285.018)</f>
        <v>925.018</v>
      </c>
      <c r="P608" s="49"/>
      <c r="Q608" s="49"/>
      <c r="R608" s="49"/>
      <c r="S608" s="49"/>
      <c r="T608" s="49"/>
    </row>
    <row r="609" customFormat="false" ht="12.75" hidden="false" customHeight="false" outlineLevel="0" collapsed="false">
      <c r="B609" s="47" t="n">
        <v>2</v>
      </c>
      <c r="C609" s="73" t="s">
        <v>781</v>
      </c>
      <c r="D609" s="53"/>
      <c r="E609" s="53"/>
      <c r="F609" s="53" t="s">
        <v>313</v>
      </c>
      <c r="G609" s="53"/>
      <c r="H609" s="49" t="n">
        <f aca="false">I609</f>
        <v>4851.5</v>
      </c>
      <c r="I609" s="49" t="n">
        <f aca="false">SUM(J609:S609)</f>
        <v>4851.5</v>
      </c>
      <c r="J609" s="49"/>
      <c r="K609" s="49"/>
      <c r="L609" s="49"/>
      <c r="M609" s="49"/>
      <c r="N609" s="49"/>
      <c r="O609" s="49" t="n">
        <f aca="false">(4851.5)</f>
        <v>4851.5</v>
      </c>
      <c r="P609" s="49"/>
      <c r="Q609" s="49"/>
      <c r="R609" s="49"/>
      <c r="S609" s="49"/>
      <c r="T609" s="49"/>
    </row>
    <row r="610" customFormat="false" ht="12.75" hidden="false" customHeight="false" outlineLevel="0" collapsed="false">
      <c r="B610" s="47" t="n">
        <v>3</v>
      </c>
      <c r="C610" s="73" t="s">
        <v>782</v>
      </c>
      <c r="D610" s="53"/>
      <c r="E610" s="53"/>
      <c r="F610" s="53" t="s">
        <v>59</v>
      </c>
      <c r="G610" s="53"/>
      <c r="H610" s="49" t="n">
        <f aca="false">I610</f>
        <v>706.323</v>
      </c>
      <c r="I610" s="49" t="n">
        <f aca="false">SUM(J610:S610)</f>
        <v>706.323</v>
      </c>
      <c r="J610" s="49"/>
      <c r="K610" s="49"/>
      <c r="L610" s="49"/>
      <c r="M610" s="49"/>
      <c r="N610" s="49"/>
      <c r="O610" s="49" t="n">
        <f aca="false">(706.323)</f>
        <v>706.323</v>
      </c>
      <c r="P610" s="49"/>
      <c r="Q610" s="49"/>
      <c r="R610" s="49"/>
      <c r="S610" s="49"/>
      <c r="T610" s="49"/>
    </row>
    <row r="611" customFormat="false" ht="25.5" hidden="false" customHeight="false" outlineLevel="0" collapsed="false">
      <c r="B611" s="47" t="n">
        <v>4</v>
      </c>
      <c r="C611" s="240" t="s">
        <v>783</v>
      </c>
      <c r="D611" s="53"/>
      <c r="E611" s="53"/>
      <c r="F611" s="53" t="s">
        <v>313</v>
      </c>
      <c r="G611" s="53"/>
      <c r="H611" s="49" t="n">
        <f aca="false">I611</f>
        <v>12370</v>
      </c>
      <c r="I611" s="49" t="n">
        <f aca="false">SUM(J611:S611)</f>
        <v>12370</v>
      </c>
      <c r="J611" s="49"/>
      <c r="K611" s="49"/>
      <c r="L611" s="49"/>
      <c r="M611" s="49"/>
      <c r="N611" s="49" t="n">
        <v>8370</v>
      </c>
      <c r="O611" s="49" t="n">
        <v>4000</v>
      </c>
      <c r="P611" s="49"/>
      <c r="Q611" s="49"/>
      <c r="R611" s="49"/>
      <c r="S611" s="49"/>
      <c r="T611" s="49"/>
    </row>
    <row r="612" customFormat="false" ht="12.75" hidden="false" customHeight="false" outlineLevel="0" collapsed="false">
      <c r="B612" s="47"/>
      <c r="C612" s="73"/>
      <c r="D612" s="53"/>
      <c r="E612" s="53"/>
      <c r="F612" s="53"/>
      <c r="G612" s="53"/>
      <c r="H612" s="49"/>
      <c r="I612" s="49"/>
      <c r="J612" s="49"/>
      <c r="K612" s="49"/>
      <c r="L612" s="49"/>
      <c r="M612" s="49"/>
      <c r="N612" s="49"/>
      <c r="O612" s="49"/>
      <c r="P612" s="49"/>
      <c r="Q612" s="49"/>
      <c r="R612" s="49"/>
      <c r="S612" s="49"/>
      <c r="T612" s="49"/>
    </row>
    <row r="613" s="30" customFormat="true" ht="12.75" hidden="false" customHeight="false" outlineLevel="0" collapsed="false">
      <c r="B613" s="32" t="s">
        <v>784</v>
      </c>
      <c r="C613" s="239" t="s">
        <v>785</v>
      </c>
      <c r="D613" s="34"/>
      <c r="E613" s="34"/>
      <c r="F613" s="34"/>
      <c r="G613" s="34"/>
      <c r="H613" s="36" t="n">
        <f aca="false">SUM(H614:H616)</f>
        <v>48295.649</v>
      </c>
      <c r="I613" s="36" t="n">
        <f aca="false">SUM(I614:I616)</f>
        <v>48295.649</v>
      </c>
      <c r="J613" s="36" t="n">
        <f aca="false">SUM(J614:J616)</f>
        <v>0</v>
      </c>
      <c r="K613" s="36" t="n">
        <f aca="false">SUM(K614:K616)</f>
        <v>0</v>
      </c>
      <c r="L613" s="36" t="n">
        <f aca="false">SUM(L614:L616)</f>
        <v>922</v>
      </c>
      <c r="M613" s="36" t="n">
        <f aca="false">SUM(M614:M616)</f>
        <v>0</v>
      </c>
      <c r="N613" s="36" t="n">
        <f aca="false">SUM(N614:N616)</f>
        <v>3040</v>
      </c>
      <c r="O613" s="36" t="n">
        <f aca="false">SUM(O614:O616)</f>
        <v>40463.649</v>
      </c>
      <c r="P613" s="36" t="n">
        <f aca="false">SUM(P614:P616)</f>
        <v>3870</v>
      </c>
      <c r="Q613" s="36" t="n">
        <f aca="false">SUM(Q614:Q616)</f>
        <v>0</v>
      </c>
      <c r="R613" s="36" t="n">
        <f aca="false">SUM(R614:R616)</f>
        <v>0</v>
      </c>
      <c r="S613" s="36" t="n">
        <f aca="false">SUM(S614:S616)</f>
        <v>0</v>
      </c>
      <c r="T613" s="36" t="n">
        <f aca="false">SUM(T614:T616)</f>
        <v>0</v>
      </c>
    </row>
    <row r="614" customFormat="false" ht="25.5" hidden="false" customHeight="false" outlineLevel="0" collapsed="false">
      <c r="B614" s="47" t="n">
        <v>1</v>
      </c>
      <c r="C614" s="52" t="s">
        <v>786</v>
      </c>
      <c r="D614" s="53" t="s">
        <v>47</v>
      </c>
      <c r="E614" s="53"/>
      <c r="F614" s="53"/>
      <c r="G614" s="54"/>
      <c r="H614" s="49" t="n">
        <f aca="false">I614</f>
        <v>28333.649</v>
      </c>
      <c r="I614" s="49" t="n">
        <f aca="false">SUM(J614:S614)</f>
        <v>28333.649</v>
      </c>
      <c r="J614" s="49"/>
      <c r="K614" s="49"/>
      <c r="L614" s="49"/>
      <c r="M614" s="49"/>
      <c r="N614" s="49"/>
      <c r="O614" s="49" t="n">
        <f aca="false">(15004.258+11629.391+1700)</f>
        <v>28333.649</v>
      </c>
      <c r="P614" s="49"/>
      <c r="Q614" s="49"/>
      <c r="R614" s="49"/>
      <c r="S614" s="49"/>
      <c r="T614" s="49"/>
    </row>
    <row r="615" customFormat="false" ht="12.75" hidden="false" customHeight="false" outlineLevel="0" collapsed="false">
      <c r="B615" s="47" t="n">
        <v>2</v>
      </c>
      <c r="C615" s="73" t="s">
        <v>787</v>
      </c>
      <c r="D615" s="53" t="s">
        <v>38</v>
      </c>
      <c r="E615" s="53"/>
      <c r="F615" s="53"/>
      <c r="G615" s="53"/>
      <c r="H615" s="49" t="n">
        <f aca="false">I615</f>
        <v>10962</v>
      </c>
      <c r="I615" s="49" t="n">
        <f aca="false">SUM(J615:S615)</f>
        <v>10962</v>
      </c>
      <c r="J615" s="49"/>
      <c r="K615" s="49"/>
      <c r="L615" s="49" t="n">
        <v>922</v>
      </c>
      <c r="M615" s="49"/>
      <c r="N615" s="49" t="n">
        <f aca="false">1720+1320</f>
        <v>3040</v>
      </c>
      <c r="O615" s="49" t="n">
        <f aca="false">2330+800</f>
        <v>3130</v>
      </c>
      <c r="P615" s="49" t="n">
        <v>3870</v>
      </c>
      <c r="Q615" s="49"/>
      <c r="R615" s="49"/>
      <c r="S615" s="49"/>
      <c r="T615" s="49"/>
    </row>
    <row r="616" customFormat="false" ht="25.5" hidden="false" customHeight="false" outlineLevel="0" collapsed="false">
      <c r="B616" s="241" t="n">
        <v>3</v>
      </c>
      <c r="C616" s="242" t="s">
        <v>788</v>
      </c>
      <c r="D616" s="97" t="s">
        <v>332</v>
      </c>
      <c r="E616" s="97" t="s">
        <v>321</v>
      </c>
      <c r="F616" s="161" t="s">
        <v>84</v>
      </c>
      <c r="G616" s="161"/>
      <c r="H616" s="89" t="n">
        <v>9000</v>
      </c>
      <c r="I616" s="89" t="n">
        <v>9000</v>
      </c>
      <c r="J616" s="89"/>
      <c r="K616" s="89"/>
      <c r="L616" s="89"/>
      <c r="M616" s="89"/>
      <c r="N616" s="89"/>
      <c r="O616" s="89" t="n">
        <v>9000</v>
      </c>
      <c r="P616" s="89"/>
      <c r="Q616" s="89"/>
      <c r="R616" s="89"/>
      <c r="S616" s="89"/>
      <c r="T616" s="89"/>
    </row>
    <row r="617" customFormat="false" ht="12.75" hidden="false" customHeight="false" outlineLevel="0" collapsed="false">
      <c r="B617" s="243"/>
      <c r="C617" s="244"/>
      <c r="D617" s="245"/>
      <c r="E617" s="245"/>
      <c r="F617" s="245"/>
      <c r="G617" s="245"/>
      <c r="H617" s="246"/>
      <c r="I617" s="246"/>
      <c r="J617" s="246"/>
      <c r="K617" s="246"/>
      <c r="L617" s="246"/>
      <c r="M617" s="246"/>
      <c r="N617" s="246"/>
      <c r="O617" s="246"/>
      <c r="P617" s="246"/>
      <c r="Q617" s="246"/>
      <c r="R617" s="246"/>
      <c r="S617" s="246"/>
      <c r="T617" s="246"/>
    </row>
  </sheetData>
  <mergeCells count="27">
    <mergeCell ref="B1:T1"/>
    <mergeCell ref="B2:T2"/>
    <mergeCell ref="B3:T3"/>
    <mergeCell ref="B4:T4"/>
    <mergeCell ref="B5:T5"/>
    <mergeCell ref="B9:B12"/>
    <mergeCell ref="C9:C12"/>
    <mergeCell ref="D9:D12"/>
    <mergeCell ref="E9:E12"/>
    <mergeCell ref="F9:F12"/>
    <mergeCell ref="G9:G12"/>
    <mergeCell ref="H9:H12"/>
    <mergeCell ref="I9:S9"/>
    <mergeCell ref="T9:T12"/>
    <mergeCell ref="I10:I12"/>
    <mergeCell ref="J10:M10"/>
    <mergeCell ref="N10:P10"/>
    <mergeCell ref="Q10:Q12"/>
    <mergeCell ref="R10:R12"/>
    <mergeCell ref="S10:S12"/>
    <mergeCell ref="J11:J12"/>
    <mergeCell ref="K11:K12"/>
    <mergeCell ref="L11:L12"/>
    <mergeCell ref="M11:M12"/>
    <mergeCell ref="N11:N12"/>
    <mergeCell ref="O11:O12"/>
    <mergeCell ref="P11:P12"/>
  </mergeCells>
  <printOptions headings="false" gridLines="false" gridLinesSet="true" horizontalCentered="false" verticalCentered="false"/>
  <pageMargins left="0.354166666666667" right="0.196527777777778" top="0.590972222222222" bottom="0.590277777777778" header="0.433333333333333" footer="0.39375"/>
  <pageSetup paperSize="9" scale="64" fitToWidth="1" fitToHeight="1" pageOrder="downThenOver" orientation="landscape" blackAndWhite="false" draft="false" cellComments="none" horizontalDpi="300" verticalDpi="300" copies="1"/>
  <headerFooter differentFirst="false" differentOddEven="false">
    <oddHeader>&amp;RBiểu 01-KH2016-2020</oddHeader>
    <oddFooter>&amp;C &amp;9-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F226"/>
  <sheetViews>
    <sheetView showFormulas="false" showGridLines="true" showRowColHeaders="true" showZeros="true" rightToLeft="false" tabSelected="false" showOutlineSymbols="true" defaultGridColor="true" view="normal" topLeftCell="A125" colorId="64" zoomScale="120" zoomScaleNormal="120" zoomScalePageLayoutView="100" workbookViewId="0">
      <selection pane="topLeft" activeCell="B140" activeCellId="0" sqref="B14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48.41"/>
    <col collapsed="false" customWidth="true" hidden="false" outlineLevel="0" max="3" min="3" style="1" width="16.7"/>
    <col collapsed="false" customWidth="true" hidden="false" outlineLevel="0" max="4" min="4" style="1" width="39.56"/>
    <col collapsed="false" customWidth="true" hidden="false" outlineLevel="0" max="5" min="5" style="1" width="12.7"/>
    <col collapsed="false" customWidth="true" hidden="false" outlineLevel="0" max="6" min="6" style="1" width="15.99"/>
    <col collapsed="false" customWidth="false" hidden="false" outlineLevel="0" max="257" min="7" style="1" width="9.14"/>
  </cols>
  <sheetData>
    <row r="1" s="2" customFormat="true" ht="18.75" hidden="false" customHeight="false" outlineLevel="0" collapsed="false">
      <c r="A1" s="247" t="s">
        <v>0</v>
      </c>
      <c r="B1" s="247"/>
      <c r="C1" s="247"/>
      <c r="D1" s="247"/>
      <c r="E1" s="247"/>
      <c r="F1" s="247"/>
    </row>
    <row r="2" s="2" customFormat="true" ht="18.75" hidden="false" customHeight="false" outlineLevel="0" collapsed="false">
      <c r="A2" s="247" t="s">
        <v>789</v>
      </c>
      <c r="B2" s="247"/>
      <c r="C2" s="247"/>
      <c r="D2" s="247"/>
      <c r="E2" s="247"/>
      <c r="F2" s="247"/>
    </row>
    <row r="3" customFormat="false" ht="18.75" hidden="true" customHeight="true" outlineLevel="0" collapsed="false">
      <c r="A3" s="248" t="s">
        <v>2</v>
      </c>
      <c r="B3" s="248"/>
      <c r="C3" s="248"/>
      <c r="D3" s="248"/>
      <c r="E3" s="248"/>
      <c r="F3" s="248"/>
    </row>
    <row r="4" customFormat="false" ht="18.75" hidden="true" customHeight="true" outlineLevel="0" collapsed="false">
      <c r="A4" s="248" t="s">
        <v>3</v>
      </c>
      <c r="B4" s="248"/>
      <c r="C4" s="248"/>
      <c r="D4" s="248"/>
      <c r="E4" s="248"/>
      <c r="F4" s="248"/>
    </row>
    <row r="5" customFormat="false" ht="18.75" hidden="false" customHeight="true" outlineLevel="0" collapsed="false">
      <c r="A5" s="248" t="s">
        <v>790</v>
      </c>
      <c r="B5" s="248"/>
      <c r="C5" s="248"/>
      <c r="D5" s="248"/>
      <c r="E5" s="248"/>
      <c r="F5" s="248"/>
    </row>
    <row r="6" customFormat="false" ht="18.75" hidden="false" customHeight="true" outlineLevel="0" collapsed="false">
      <c r="A6" s="5"/>
      <c r="B6" s="5"/>
      <c r="C6" s="5"/>
      <c r="D6" s="5"/>
      <c r="E6" s="5"/>
      <c r="F6" s="144"/>
    </row>
    <row r="7" customFormat="false" ht="18.75" hidden="false" customHeight="true" outlineLevel="0" collapsed="false">
      <c r="A7" s="5"/>
      <c r="B7" s="5"/>
      <c r="C7" s="5"/>
      <c r="D7" s="5"/>
      <c r="E7" s="5"/>
      <c r="F7" s="5"/>
    </row>
    <row r="8" customFormat="false" ht="18.75" hidden="false" customHeight="true" outlineLevel="0" collapsed="false">
      <c r="A8" s="9"/>
      <c r="B8" s="9"/>
      <c r="C8" s="9"/>
      <c r="D8" s="9"/>
      <c r="E8" s="249"/>
      <c r="F8" s="10" t="s">
        <v>5</v>
      </c>
    </row>
    <row r="9" customFormat="false" ht="12" hidden="false" customHeight="true" outlineLevel="0" collapsed="false">
      <c r="A9" s="16" t="s">
        <v>6</v>
      </c>
      <c r="B9" s="16" t="s">
        <v>7</v>
      </c>
      <c r="C9" s="17" t="s">
        <v>8</v>
      </c>
      <c r="D9" s="17" t="s">
        <v>11</v>
      </c>
      <c r="E9" s="17" t="s">
        <v>12</v>
      </c>
      <c r="F9" s="17" t="s">
        <v>14</v>
      </c>
    </row>
    <row r="10" customFormat="false" ht="12.75" hidden="false" customHeight="true" outlineLevel="0" collapsed="false">
      <c r="A10" s="16"/>
      <c r="B10" s="16"/>
      <c r="C10" s="17"/>
      <c r="D10" s="17"/>
      <c r="E10" s="17"/>
      <c r="F10" s="17"/>
    </row>
    <row r="11" customFormat="false" ht="10.5" hidden="false" customHeight="true" outlineLevel="0" collapsed="false">
      <c r="A11" s="16"/>
      <c r="B11" s="16"/>
      <c r="C11" s="17"/>
      <c r="D11" s="17"/>
      <c r="E11" s="17"/>
      <c r="F11" s="17"/>
    </row>
    <row r="12" customFormat="false" ht="7.5" hidden="false" customHeight="true" outlineLevel="0" collapsed="false">
      <c r="A12" s="16"/>
      <c r="B12" s="16"/>
      <c r="C12" s="17"/>
      <c r="D12" s="17"/>
      <c r="E12" s="17"/>
      <c r="F12" s="17"/>
    </row>
    <row r="13" s="20" customFormat="true" ht="20.1" hidden="false" customHeight="true" outlineLevel="0" collapsed="false">
      <c r="A13" s="21"/>
      <c r="B13" s="250" t="s">
        <v>28</v>
      </c>
      <c r="C13" s="21"/>
      <c r="D13" s="21"/>
      <c r="E13" s="23" t="n">
        <f aca="false">E14+E129+E142+E146+E150+E191+E193+E203+E220</f>
        <v>5048785.459</v>
      </c>
      <c r="F13" s="23"/>
    </row>
    <row r="14" s="20" customFormat="true" ht="12.75" hidden="false" customHeight="false" outlineLevel="0" collapsed="false">
      <c r="A14" s="25" t="s">
        <v>29</v>
      </c>
      <c r="B14" s="251" t="s">
        <v>30</v>
      </c>
      <c r="C14" s="27"/>
      <c r="D14" s="27"/>
      <c r="E14" s="28" t="n">
        <f aca="false">+E15+E27</f>
        <v>2294916.459</v>
      </c>
      <c r="F14" s="29"/>
    </row>
    <row r="15" s="252" customFormat="true" ht="25.5" hidden="false" customHeight="false" outlineLevel="0" collapsed="false">
      <c r="A15" s="57" t="s">
        <v>55</v>
      </c>
      <c r="B15" s="58" t="s">
        <v>791</v>
      </c>
      <c r="C15" s="59"/>
      <c r="D15" s="59"/>
      <c r="E15" s="221" t="n">
        <f aca="false">SUM(E16:E26)</f>
        <v>1390800</v>
      </c>
      <c r="F15" s="60"/>
    </row>
    <row r="16" s="103" customFormat="true" ht="25.5" hidden="false" customHeight="false" outlineLevel="0" collapsed="false">
      <c r="A16" s="47" t="n">
        <v>1</v>
      </c>
      <c r="B16" s="51" t="s">
        <v>792</v>
      </c>
      <c r="C16" s="66" t="s">
        <v>793</v>
      </c>
      <c r="D16" s="53" t="s">
        <v>794</v>
      </c>
      <c r="E16" s="49" t="n">
        <v>500000</v>
      </c>
      <c r="F16" s="67"/>
    </row>
    <row r="17" s="103" customFormat="true" ht="51" hidden="false" customHeight="false" outlineLevel="0" collapsed="false">
      <c r="A17" s="47" t="n">
        <v>2</v>
      </c>
      <c r="B17" s="52" t="s">
        <v>795</v>
      </c>
      <c r="C17" s="53" t="s">
        <v>796</v>
      </c>
      <c r="D17" s="53" t="s">
        <v>797</v>
      </c>
      <c r="E17" s="49" t="n">
        <v>398000</v>
      </c>
      <c r="F17" s="49"/>
    </row>
    <row r="18" s="103" customFormat="true" ht="25.5" hidden="false" customHeight="false" outlineLevel="0" collapsed="false">
      <c r="A18" s="47" t="n">
        <v>3</v>
      </c>
      <c r="B18" s="52" t="s">
        <v>798</v>
      </c>
      <c r="C18" s="53" t="s">
        <v>79</v>
      </c>
      <c r="D18" s="53" t="s">
        <v>799</v>
      </c>
      <c r="E18" s="49" t="n">
        <v>58000</v>
      </c>
      <c r="F18" s="67" t="s">
        <v>800</v>
      </c>
    </row>
    <row r="19" s="103" customFormat="true" ht="25.5" hidden="false" customHeight="false" outlineLevel="0" collapsed="false">
      <c r="A19" s="47" t="n">
        <v>4</v>
      </c>
      <c r="B19" s="52" t="s">
        <v>801</v>
      </c>
      <c r="C19" s="53" t="s">
        <v>75</v>
      </c>
      <c r="D19" s="53" t="s">
        <v>802</v>
      </c>
      <c r="E19" s="49" t="n">
        <v>34000</v>
      </c>
      <c r="F19" s="67" t="s">
        <v>800</v>
      </c>
    </row>
    <row r="20" s="103" customFormat="true" ht="25.5" hidden="false" customHeight="false" outlineLevel="0" collapsed="false">
      <c r="A20" s="47" t="n">
        <v>5</v>
      </c>
      <c r="B20" s="52" t="s">
        <v>803</v>
      </c>
      <c r="C20" s="53" t="s">
        <v>50</v>
      </c>
      <c r="D20" s="53" t="s">
        <v>804</v>
      </c>
      <c r="E20" s="49" t="n">
        <v>150000</v>
      </c>
      <c r="F20" s="49"/>
    </row>
    <row r="21" s="103" customFormat="true" ht="25.5" hidden="false" customHeight="false" outlineLevel="0" collapsed="false">
      <c r="A21" s="47" t="n">
        <v>6</v>
      </c>
      <c r="B21" s="52" t="s">
        <v>805</v>
      </c>
      <c r="C21" s="53" t="s">
        <v>806</v>
      </c>
      <c r="D21" s="53" t="s">
        <v>807</v>
      </c>
      <c r="E21" s="49" t="n">
        <v>89000</v>
      </c>
      <c r="F21" s="49"/>
    </row>
    <row r="22" s="103" customFormat="true" ht="12.75" hidden="false" customHeight="false" outlineLevel="0" collapsed="false">
      <c r="A22" s="47" t="n">
        <v>7</v>
      </c>
      <c r="B22" s="52" t="s">
        <v>808</v>
      </c>
      <c r="C22" s="53"/>
      <c r="D22" s="53"/>
      <c r="E22" s="49" t="n">
        <v>50000</v>
      </c>
      <c r="F22" s="49"/>
    </row>
    <row r="23" s="103" customFormat="true" ht="25.5" hidden="false" customHeight="false" outlineLevel="0" collapsed="false">
      <c r="A23" s="47" t="n">
        <v>8</v>
      </c>
      <c r="B23" s="73" t="s">
        <v>809</v>
      </c>
      <c r="C23" s="53" t="s">
        <v>257</v>
      </c>
      <c r="D23" s="53" t="s">
        <v>284</v>
      </c>
      <c r="E23" s="49" t="n">
        <v>12100</v>
      </c>
      <c r="F23" s="49"/>
    </row>
    <row r="24" s="103" customFormat="true" ht="12.75" hidden="false" customHeight="false" outlineLevel="0" collapsed="false">
      <c r="A24" s="47" t="n">
        <v>9</v>
      </c>
      <c r="B24" s="52" t="s">
        <v>810</v>
      </c>
      <c r="C24" s="53" t="s">
        <v>811</v>
      </c>
      <c r="D24" s="53" t="s">
        <v>812</v>
      </c>
      <c r="E24" s="49" t="n">
        <v>69400</v>
      </c>
      <c r="F24" s="49"/>
    </row>
    <row r="25" s="103" customFormat="true" ht="25.5" hidden="false" customHeight="false" outlineLevel="0" collapsed="false">
      <c r="A25" s="47" t="n">
        <v>10</v>
      </c>
      <c r="B25" s="73" t="s">
        <v>813</v>
      </c>
      <c r="C25" s="53" t="s">
        <v>257</v>
      </c>
      <c r="D25" s="53" t="s">
        <v>105</v>
      </c>
      <c r="E25" s="49" t="n">
        <v>8000</v>
      </c>
      <c r="F25" s="49"/>
    </row>
    <row r="26" s="103" customFormat="true" ht="25.5" hidden="false" customHeight="false" outlineLevel="0" collapsed="false">
      <c r="A26" s="47" t="n">
        <v>11</v>
      </c>
      <c r="B26" s="52" t="s">
        <v>814</v>
      </c>
      <c r="C26" s="53" t="s">
        <v>290</v>
      </c>
      <c r="D26" s="53" t="s">
        <v>815</v>
      </c>
      <c r="E26" s="49" t="n">
        <v>22300</v>
      </c>
      <c r="F26" s="49"/>
    </row>
    <row r="27" s="20" customFormat="true" ht="12.75" hidden="false" customHeight="false" outlineLevel="0" collapsed="false">
      <c r="A27" s="57" t="s">
        <v>55</v>
      </c>
      <c r="B27" s="58" t="s">
        <v>816</v>
      </c>
      <c r="C27" s="34"/>
      <c r="D27" s="34"/>
      <c r="E27" s="221" t="n">
        <f aca="false">SUM(E28:E127)</f>
        <v>904116.459</v>
      </c>
      <c r="F27" s="71"/>
    </row>
    <row r="28" s="103" customFormat="true" ht="12.75" hidden="false" customHeight="false" outlineLevel="0" collapsed="false">
      <c r="A28" s="47" t="n">
        <v>12</v>
      </c>
      <c r="B28" s="52" t="s">
        <v>817</v>
      </c>
      <c r="C28" s="53" t="s">
        <v>257</v>
      </c>
      <c r="D28" s="53" t="s">
        <v>818</v>
      </c>
      <c r="E28" s="49" t="n">
        <v>6000</v>
      </c>
      <c r="F28" s="49"/>
    </row>
    <row r="29" s="103" customFormat="true" ht="12.75" hidden="false" customHeight="false" outlineLevel="0" collapsed="false">
      <c r="A29" s="47" t="n">
        <v>13</v>
      </c>
      <c r="B29" s="52" t="s">
        <v>819</v>
      </c>
      <c r="C29" s="53"/>
      <c r="D29" s="53"/>
      <c r="E29" s="49" t="n">
        <v>100000</v>
      </c>
      <c r="F29" s="49"/>
    </row>
    <row r="30" s="103" customFormat="true" ht="12.75" hidden="false" customHeight="false" outlineLevel="0" collapsed="false">
      <c r="A30" s="47" t="n">
        <v>14</v>
      </c>
      <c r="B30" s="52" t="s">
        <v>820</v>
      </c>
      <c r="C30" s="53" t="s">
        <v>290</v>
      </c>
      <c r="D30" s="53" t="s">
        <v>821</v>
      </c>
      <c r="E30" s="49" t="n">
        <v>17000</v>
      </c>
      <c r="F30" s="49"/>
    </row>
    <row r="31" s="103" customFormat="true" ht="12.75" hidden="false" customHeight="false" outlineLevel="0" collapsed="false">
      <c r="A31" s="47" t="n">
        <v>15</v>
      </c>
      <c r="B31" s="52" t="s">
        <v>822</v>
      </c>
      <c r="C31" s="53" t="s">
        <v>823</v>
      </c>
      <c r="D31" s="53" t="s">
        <v>821</v>
      </c>
      <c r="E31" s="49" t="n">
        <v>25000</v>
      </c>
      <c r="F31" s="49"/>
    </row>
    <row r="32" s="103" customFormat="true" ht="12.75" hidden="false" customHeight="false" outlineLevel="0" collapsed="false">
      <c r="A32" s="47" t="n">
        <v>16</v>
      </c>
      <c r="B32" s="52" t="s">
        <v>824</v>
      </c>
      <c r="C32" s="53" t="s">
        <v>825</v>
      </c>
      <c r="D32" s="53" t="s">
        <v>311</v>
      </c>
      <c r="E32" s="49" t="n">
        <v>25000</v>
      </c>
      <c r="F32" s="49"/>
    </row>
    <row r="33" s="103" customFormat="true" ht="25.5" hidden="false" customHeight="false" outlineLevel="0" collapsed="false">
      <c r="A33" s="47" t="n">
        <v>17</v>
      </c>
      <c r="B33" s="84" t="s">
        <v>826</v>
      </c>
      <c r="C33" s="47" t="s">
        <v>172</v>
      </c>
      <c r="D33" s="53" t="s">
        <v>827</v>
      </c>
      <c r="E33" s="49" t="n">
        <v>1400</v>
      </c>
      <c r="F33" s="67" t="s">
        <v>828</v>
      </c>
    </row>
    <row r="34" s="103" customFormat="true" ht="25.5" hidden="false" customHeight="false" outlineLevel="0" collapsed="false">
      <c r="A34" s="47" t="n">
        <v>18</v>
      </c>
      <c r="B34" s="52" t="s">
        <v>829</v>
      </c>
      <c r="C34" s="53" t="s">
        <v>172</v>
      </c>
      <c r="D34" s="53"/>
      <c r="E34" s="49" t="n">
        <v>1000</v>
      </c>
      <c r="F34" s="67" t="s">
        <v>828</v>
      </c>
    </row>
    <row r="35" s="103" customFormat="true" ht="12.75" hidden="false" customHeight="false" outlineLevel="0" collapsed="false">
      <c r="A35" s="47" t="n">
        <v>19</v>
      </c>
      <c r="B35" s="52" t="s">
        <v>830</v>
      </c>
      <c r="C35" s="53" t="s">
        <v>172</v>
      </c>
      <c r="D35" s="53"/>
      <c r="E35" s="49" t="n">
        <f aca="false">2000*1.5</f>
        <v>3000</v>
      </c>
      <c r="F35" s="49"/>
    </row>
    <row r="36" s="103" customFormat="true" ht="25.5" hidden="false" customHeight="false" outlineLevel="0" collapsed="false">
      <c r="A36" s="47" t="n">
        <v>20</v>
      </c>
      <c r="B36" s="52" t="s">
        <v>831</v>
      </c>
      <c r="C36" s="53" t="s">
        <v>172</v>
      </c>
      <c r="D36" s="53"/>
      <c r="E36" s="49" t="n">
        <f aca="false">4176*1.5</f>
        <v>6264</v>
      </c>
      <c r="F36" s="49"/>
    </row>
    <row r="37" s="103" customFormat="true" ht="12.75" hidden="false" customHeight="false" outlineLevel="0" collapsed="false">
      <c r="A37" s="47" t="n">
        <v>21</v>
      </c>
      <c r="B37" s="52" t="s">
        <v>832</v>
      </c>
      <c r="C37" s="53" t="s">
        <v>172</v>
      </c>
      <c r="D37" s="53"/>
      <c r="E37" s="49" t="n">
        <f aca="false">2088*1.1*1.5</f>
        <v>3445.2</v>
      </c>
      <c r="F37" s="49"/>
    </row>
    <row r="38" s="103" customFormat="true" ht="25.5" hidden="false" customHeight="false" outlineLevel="0" collapsed="false">
      <c r="A38" s="47" t="n">
        <v>22</v>
      </c>
      <c r="B38" s="52" t="s">
        <v>833</v>
      </c>
      <c r="C38" s="53" t="s">
        <v>172</v>
      </c>
      <c r="D38" s="53"/>
      <c r="E38" s="49" t="n">
        <f aca="false">1879*1.5</f>
        <v>2818.5</v>
      </c>
      <c r="F38" s="49"/>
    </row>
    <row r="39" s="103" customFormat="true" ht="25.5" hidden="false" customHeight="false" outlineLevel="0" collapsed="false">
      <c r="A39" s="47" t="n">
        <v>23</v>
      </c>
      <c r="B39" s="52" t="s">
        <v>834</v>
      </c>
      <c r="C39" s="53" t="s">
        <v>172</v>
      </c>
      <c r="D39" s="53" t="s">
        <v>835</v>
      </c>
      <c r="E39" s="49" t="n">
        <v>14000</v>
      </c>
      <c r="F39" s="49"/>
    </row>
    <row r="40" s="103" customFormat="true" ht="51" hidden="false" customHeight="false" outlineLevel="0" collapsed="false">
      <c r="A40" s="47" t="n">
        <v>24</v>
      </c>
      <c r="B40" s="52" t="s">
        <v>836</v>
      </c>
      <c r="C40" s="47" t="s">
        <v>172</v>
      </c>
      <c r="D40" s="53" t="s">
        <v>837</v>
      </c>
      <c r="E40" s="49" t="n">
        <v>5000</v>
      </c>
      <c r="F40" s="49"/>
    </row>
    <row r="41" s="103" customFormat="true" ht="25.5" hidden="false" customHeight="false" outlineLevel="0" collapsed="false">
      <c r="A41" s="47" t="n">
        <v>25</v>
      </c>
      <c r="B41" s="52" t="s">
        <v>838</v>
      </c>
      <c r="C41" s="53" t="s">
        <v>172</v>
      </c>
      <c r="D41" s="53" t="s">
        <v>839</v>
      </c>
      <c r="E41" s="49" t="n">
        <v>604</v>
      </c>
      <c r="F41" s="49"/>
    </row>
    <row r="42" s="103" customFormat="true" ht="12.75" hidden="false" customHeight="false" outlineLevel="0" collapsed="false">
      <c r="A42" s="47" t="n">
        <v>26</v>
      </c>
      <c r="B42" s="84" t="s">
        <v>840</v>
      </c>
      <c r="C42" s="53" t="s">
        <v>172</v>
      </c>
      <c r="D42" s="53" t="s">
        <v>841</v>
      </c>
      <c r="E42" s="49" t="n">
        <v>994</v>
      </c>
      <c r="F42" s="49"/>
    </row>
    <row r="43" s="103" customFormat="true" ht="12.75" hidden="false" customHeight="false" outlineLevel="0" collapsed="false">
      <c r="A43" s="47" t="n">
        <v>27</v>
      </c>
      <c r="B43" s="52" t="s">
        <v>842</v>
      </c>
      <c r="C43" s="47" t="s">
        <v>172</v>
      </c>
      <c r="D43" s="53" t="s">
        <v>843</v>
      </c>
      <c r="E43" s="49" t="n">
        <v>120</v>
      </c>
      <c r="F43" s="49"/>
    </row>
    <row r="44" s="103" customFormat="true" ht="25.5" hidden="false" customHeight="false" outlineLevel="0" collapsed="false">
      <c r="A44" s="47" t="n">
        <v>28</v>
      </c>
      <c r="B44" s="52" t="s">
        <v>844</v>
      </c>
      <c r="C44" s="47" t="s">
        <v>185</v>
      </c>
      <c r="D44" s="53" t="s">
        <v>845</v>
      </c>
      <c r="E44" s="49" t="n">
        <f aca="false">2500*2*1.3*0.34</f>
        <v>2210</v>
      </c>
      <c r="F44" s="49"/>
    </row>
    <row r="45" s="103" customFormat="true" ht="12.75" hidden="false" customHeight="false" outlineLevel="0" collapsed="false">
      <c r="A45" s="47" t="n">
        <v>29</v>
      </c>
      <c r="B45" s="52" t="s">
        <v>846</v>
      </c>
      <c r="C45" s="53" t="s">
        <v>185</v>
      </c>
      <c r="D45" s="53" t="s">
        <v>847</v>
      </c>
      <c r="E45" s="49" t="n">
        <v>11587</v>
      </c>
      <c r="F45" s="49"/>
    </row>
    <row r="46" s="103" customFormat="true" ht="25.5" hidden="false" customHeight="false" outlineLevel="0" collapsed="false">
      <c r="A46" s="47" t="n">
        <v>30</v>
      </c>
      <c r="B46" s="52" t="s">
        <v>848</v>
      </c>
      <c r="C46" s="53" t="s">
        <v>185</v>
      </c>
      <c r="D46" s="53" t="s">
        <v>849</v>
      </c>
      <c r="E46" s="222" t="n">
        <v>8500</v>
      </c>
      <c r="F46" s="67" t="s">
        <v>828</v>
      </c>
    </row>
    <row r="47" s="103" customFormat="true" ht="25.5" hidden="false" customHeight="false" outlineLevel="0" collapsed="false">
      <c r="A47" s="47" t="n">
        <v>31</v>
      </c>
      <c r="B47" s="52" t="s">
        <v>850</v>
      </c>
      <c r="C47" s="53" t="s">
        <v>50</v>
      </c>
      <c r="D47" s="47" t="s">
        <v>140</v>
      </c>
      <c r="E47" s="49" t="n">
        <v>1700</v>
      </c>
      <c r="F47" s="67" t="s">
        <v>800</v>
      </c>
    </row>
    <row r="48" s="103" customFormat="true" ht="12.75" hidden="false" customHeight="false" outlineLevel="0" collapsed="false">
      <c r="A48" s="47" t="n">
        <v>32</v>
      </c>
      <c r="B48" s="52" t="s">
        <v>851</v>
      </c>
      <c r="C48" s="53" t="s">
        <v>50</v>
      </c>
      <c r="D48" s="53"/>
      <c r="E48" s="49" t="n">
        <f aca="false">1485*1.5</f>
        <v>2227.5</v>
      </c>
      <c r="F48" s="253"/>
    </row>
    <row r="49" s="103" customFormat="true" ht="12.75" hidden="false" customHeight="false" outlineLevel="0" collapsed="false">
      <c r="A49" s="47" t="n">
        <v>33</v>
      </c>
      <c r="B49" s="52" t="s">
        <v>852</v>
      </c>
      <c r="C49" s="53" t="s">
        <v>50</v>
      </c>
      <c r="D49" s="53" t="s">
        <v>853</v>
      </c>
      <c r="E49" s="49" t="n">
        <v>32000</v>
      </c>
      <c r="F49" s="253"/>
    </row>
    <row r="50" s="103" customFormat="true" ht="25.5" hidden="false" customHeight="false" outlineLevel="0" collapsed="false">
      <c r="A50" s="47" t="n">
        <v>34</v>
      </c>
      <c r="B50" s="52" t="s">
        <v>854</v>
      </c>
      <c r="C50" s="53" t="s">
        <v>50</v>
      </c>
      <c r="D50" s="53" t="s">
        <v>855</v>
      </c>
      <c r="E50" s="49" t="n">
        <f aca="false">1000*1.1*2.1</f>
        <v>2310</v>
      </c>
      <c r="F50" s="49"/>
    </row>
    <row r="51" s="103" customFormat="true" ht="25.5" hidden="false" customHeight="false" outlineLevel="0" collapsed="false">
      <c r="A51" s="47" t="n">
        <v>35</v>
      </c>
      <c r="B51" s="52" t="s">
        <v>856</v>
      </c>
      <c r="C51" s="53" t="s">
        <v>50</v>
      </c>
      <c r="D51" s="53" t="s">
        <v>857</v>
      </c>
      <c r="E51" s="49" t="n">
        <v>45000</v>
      </c>
      <c r="F51" s="254"/>
    </row>
    <row r="52" s="103" customFormat="true" ht="25.5" hidden="false" customHeight="false" outlineLevel="0" collapsed="false">
      <c r="A52" s="47" t="n">
        <v>36</v>
      </c>
      <c r="B52" s="52" t="s">
        <v>858</v>
      </c>
      <c r="C52" s="53" t="s">
        <v>205</v>
      </c>
      <c r="D52" s="53" t="s">
        <v>859</v>
      </c>
      <c r="E52" s="49" t="n">
        <v>34000</v>
      </c>
      <c r="F52" s="254"/>
    </row>
    <row r="53" s="103" customFormat="true" ht="25.5" hidden="false" customHeight="false" outlineLevel="0" collapsed="false">
      <c r="A53" s="47" t="n">
        <v>37</v>
      </c>
      <c r="B53" s="52" t="s">
        <v>212</v>
      </c>
      <c r="C53" s="53" t="s">
        <v>205</v>
      </c>
      <c r="D53" s="53"/>
      <c r="E53" s="79" t="n">
        <v>5971.259</v>
      </c>
      <c r="F53" s="67" t="s">
        <v>800</v>
      </c>
    </row>
    <row r="54" s="103" customFormat="true" ht="25.5" hidden="false" customHeight="false" outlineLevel="0" collapsed="false">
      <c r="A54" s="47" t="n">
        <v>38</v>
      </c>
      <c r="B54" s="52" t="s">
        <v>860</v>
      </c>
      <c r="C54" s="53" t="s">
        <v>205</v>
      </c>
      <c r="D54" s="53"/>
      <c r="E54" s="49" t="n">
        <v>500</v>
      </c>
      <c r="F54" s="67" t="s">
        <v>828</v>
      </c>
    </row>
    <row r="55" s="103" customFormat="true" ht="25.5" hidden="false" customHeight="false" outlineLevel="0" collapsed="false">
      <c r="A55" s="47" t="n">
        <v>39</v>
      </c>
      <c r="B55" s="52" t="s">
        <v>861</v>
      </c>
      <c r="C55" s="53" t="s">
        <v>205</v>
      </c>
      <c r="D55" s="53"/>
      <c r="E55" s="49" t="n">
        <v>1000</v>
      </c>
      <c r="F55" s="67" t="s">
        <v>828</v>
      </c>
    </row>
    <row r="56" s="103" customFormat="true" ht="12.75" hidden="false" customHeight="false" outlineLevel="0" collapsed="false">
      <c r="A56" s="47" t="n">
        <v>40</v>
      </c>
      <c r="B56" s="52" t="s">
        <v>862</v>
      </c>
      <c r="C56" s="53" t="s">
        <v>863</v>
      </c>
      <c r="D56" s="53" t="s">
        <v>864</v>
      </c>
      <c r="E56" s="49" t="n">
        <v>47000</v>
      </c>
      <c r="F56" s="67"/>
    </row>
    <row r="57" s="103" customFormat="true" ht="12.75" hidden="false" customHeight="false" outlineLevel="0" collapsed="false">
      <c r="A57" s="47" t="n">
        <v>41</v>
      </c>
      <c r="B57" s="52" t="s">
        <v>865</v>
      </c>
      <c r="C57" s="53" t="s">
        <v>79</v>
      </c>
      <c r="D57" s="53" t="s">
        <v>140</v>
      </c>
      <c r="E57" s="49" t="n">
        <v>2000</v>
      </c>
      <c r="F57" s="49"/>
    </row>
    <row r="58" s="103" customFormat="true" ht="12.75" hidden="false" customHeight="false" outlineLevel="0" collapsed="false">
      <c r="A58" s="47" t="n">
        <v>42</v>
      </c>
      <c r="B58" s="52" t="s">
        <v>866</v>
      </c>
      <c r="C58" s="53" t="s">
        <v>79</v>
      </c>
      <c r="D58" s="53" t="s">
        <v>438</v>
      </c>
      <c r="E58" s="49" t="n">
        <f aca="false">2500*1.1*1.5</f>
        <v>4125</v>
      </c>
      <c r="F58" s="49"/>
    </row>
    <row r="59" s="103" customFormat="true" ht="25.5" hidden="false" customHeight="false" outlineLevel="0" collapsed="false">
      <c r="A59" s="47" t="n">
        <v>43</v>
      </c>
      <c r="B59" s="52" t="s">
        <v>867</v>
      </c>
      <c r="C59" s="53" t="s">
        <v>79</v>
      </c>
      <c r="D59" s="53" t="s">
        <v>868</v>
      </c>
      <c r="E59" s="49" t="n">
        <f aca="false">6000*1.5</f>
        <v>9000</v>
      </c>
      <c r="F59" s="67" t="s">
        <v>828</v>
      </c>
    </row>
    <row r="60" s="103" customFormat="true" ht="25.5" hidden="false" customHeight="false" outlineLevel="0" collapsed="false">
      <c r="A60" s="47" t="n">
        <v>44</v>
      </c>
      <c r="B60" s="52" t="s">
        <v>869</v>
      </c>
      <c r="C60" s="53" t="s">
        <v>42</v>
      </c>
      <c r="D60" s="53" t="s">
        <v>870</v>
      </c>
      <c r="E60" s="49" t="n">
        <v>50000</v>
      </c>
      <c r="F60" s="49"/>
    </row>
    <row r="61" s="103" customFormat="true" ht="12.75" hidden="false" customHeight="false" outlineLevel="0" collapsed="false">
      <c r="A61" s="47" t="n">
        <v>45</v>
      </c>
      <c r="B61" s="52" t="s">
        <v>871</v>
      </c>
      <c r="C61" s="53" t="s">
        <v>42</v>
      </c>
      <c r="D61" s="53"/>
      <c r="E61" s="49" t="n">
        <f aca="false">672*1.5</f>
        <v>1008</v>
      </c>
      <c r="F61" s="49"/>
    </row>
    <row r="62" s="103" customFormat="true" ht="12.75" hidden="false" customHeight="false" outlineLevel="0" collapsed="false">
      <c r="A62" s="47" t="n">
        <v>46</v>
      </c>
      <c r="B62" s="52" t="s">
        <v>872</v>
      </c>
      <c r="C62" s="53" t="s">
        <v>42</v>
      </c>
      <c r="D62" s="53" t="s">
        <v>873</v>
      </c>
      <c r="E62" s="49" t="n">
        <f aca="false">2000*0.31</f>
        <v>620</v>
      </c>
      <c r="F62" s="49"/>
    </row>
    <row r="63" s="103" customFormat="true" ht="25.5" hidden="false" customHeight="false" outlineLevel="0" collapsed="false">
      <c r="A63" s="47" t="n">
        <v>47</v>
      </c>
      <c r="B63" s="52" t="s">
        <v>874</v>
      </c>
      <c r="C63" s="53" t="s">
        <v>42</v>
      </c>
      <c r="D63" s="53" t="s">
        <v>875</v>
      </c>
      <c r="E63" s="49" t="n">
        <f aca="false">10000*0.35</f>
        <v>3500</v>
      </c>
      <c r="F63" s="49"/>
    </row>
    <row r="64" s="103" customFormat="true" ht="12.75" hidden="false" customHeight="false" outlineLevel="0" collapsed="false">
      <c r="A64" s="47" t="n">
        <v>48</v>
      </c>
      <c r="B64" s="52" t="s">
        <v>876</v>
      </c>
      <c r="C64" s="53" t="s">
        <v>42</v>
      </c>
      <c r="D64" s="53" t="s">
        <v>877</v>
      </c>
      <c r="E64" s="49" t="n">
        <v>3000</v>
      </c>
      <c r="F64" s="49"/>
    </row>
    <row r="65" s="103" customFormat="true" ht="25.5" hidden="false" customHeight="false" outlineLevel="0" collapsed="false">
      <c r="A65" s="47" t="n">
        <v>49</v>
      </c>
      <c r="B65" s="52" t="s">
        <v>878</v>
      </c>
      <c r="C65" s="53" t="s">
        <v>47</v>
      </c>
      <c r="D65" s="53"/>
      <c r="E65" s="49" t="n">
        <v>20000</v>
      </c>
      <c r="F65" s="67" t="s">
        <v>828</v>
      </c>
    </row>
    <row r="66" s="103" customFormat="true" ht="12.75" hidden="false" customHeight="false" outlineLevel="0" collapsed="false">
      <c r="A66" s="47" t="n">
        <v>50</v>
      </c>
      <c r="B66" s="52" t="s">
        <v>879</v>
      </c>
      <c r="C66" s="53" t="s">
        <v>47</v>
      </c>
      <c r="D66" s="53" t="s">
        <v>880</v>
      </c>
      <c r="E66" s="49" t="n">
        <f aca="false">2000*1.5</f>
        <v>3000</v>
      </c>
      <c r="F66" s="49"/>
    </row>
    <row r="67" s="103" customFormat="true" ht="25.5" hidden="false" customHeight="false" outlineLevel="0" collapsed="false">
      <c r="A67" s="47" t="n">
        <v>51</v>
      </c>
      <c r="B67" s="52" t="s">
        <v>881</v>
      </c>
      <c r="C67" s="53" t="s">
        <v>47</v>
      </c>
      <c r="D67" s="53" t="s">
        <v>882</v>
      </c>
      <c r="E67" s="49" t="n">
        <v>14000</v>
      </c>
      <c r="F67" s="49"/>
    </row>
    <row r="68" s="103" customFormat="true" ht="12.75" hidden="false" customHeight="false" outlineLevel="0" collapsed="false">
      <c r="A68" s="47" t="n">
        <v>52</v>
      </c>
      <c r="B68" s="52" t="s">
        <v>883</v>
      </c>
      <c r="C68" s="53" t="s">
        <v>47</v>
      </c>
      <c r="D68" s="53" t="s">
        <v>128</v>
      </c>
      <c r="E68" s="49" t="n">
        <f aca="false">1000*1*1</f>
        <v>1000</v>
      </c>
      <c r="F68" s="49"/>
    </row>
    <row r="69" s="103" customFormat="true" ht="12.75" hidden="false" customHeight="false" outlineLevel="0" collapsed="false">
      <c r="A69" s="47" t="n">
        <v>53</v>
      </c>
      <c r="B69" s="52" t="s">
        <v>884</v>
      </c>
      <c r="C69" s="53" t="s">
        <v>47</v>
      </c>
      <c r="D69" s="53" t="s">
        <v>885</v>
      </c>
      <c r="E69" s="49" t="n">
        <f aca="false">1000*1.1*2</f>
        <v>2200</v>
      </c>
      <c r="F69" s="49"/>
    </row>
    <row r="70" s="103" customFormat="true" ht="25.5" hidden="false" customHeight="false" outlineLevel="0" collapsed="false">
      <c r="A70" s="47" t="n">
        <v>54</v>
      </c>
      <c r="B70" s="52" t="s">
        <v>886</v>
      </c>
      <c r="C70" s="53" t="s">
        <v>216</v>
      </c>
      <c r="D70" s="53" t="s">
        <v>887</v>
      </c>
      <c r="E70" s="49" t="n">
        <f aca="false">2500*2.4</f>
        <v>6000</v>
      </c>
      <c r="F70" s="67" t="s">
        <v>828</v>
      </c>
    </row>
    <row r="71" s="103" customFormat="true" ht="25.5" hidden="false" customHeight="false" outlineLevel="0" collapsed="false">
      <c r="A71" s="47" t="n">
        <v>55</v>
      </c>
      <c r="B71" s="52" t="s">
        <v>888</v>
      </c>
      <c r="C71" s="53" t="s">
        <v>216</v>
      </c>
      <c r="D71" s="53"/>
      <c r="E71" s="49" t="n">
        <v>1000</v>
      </c>
      <c r="F71" s="67" t="s">
        <v>828</v>
      </c>
    </row>
    <row r="72" s="103" customFormat="true" ht="12.75" hidden="false" customHeight="false" outlineLevel="0" collapsed="false">
      <c r="A72" s="47" t="n">
        <v>56</v>
      </c>
      <c r="B72" s="52" t="s">
        <v>889</v>
      </c>
      <c r="C72" s="53" t="s">
        <v>216</v>
      </c>
      <c r="D72" s="53" t="s">
        <v>140</v>
      </c>
      <c r="E72" s="49" t="n">
        <v>2000</v>
      </c>
      <c r="F72" s="49"/>
    </row>
    <row r="73" s="103" customFormat="true" ht="25.5" hidden="false" customHeight="false" outlineLevel="0" collapsed="false">
      <c r="A73" s="47" t="n">
        <v>57</v>
      </c>
      <c r="B73" s="52" t="s">
        <v>890</v>
      </c>
      <c r="C73" s="53" t="s">
        <v>216</v>
      </c>
      <c r="D73" s="53" t="s">
        <v>891</v>
      </c>
      <c r="E73" s="49" t="n">
        <v>4500</v>
      </c>
      <c r="F73" s="49"/>
    </row>
    <row r="74" s="103" customFormat="true" ht="12.75" hidden="false" customHeight="false" outlineLevel="0" collapsed="false">
      <c r="A74" s="47" t="n">
        <v>58</v>
      </c>
      <c r="B74" s="52" t="s">
        <v>892</v>
      </c>
      <c r="C74" s="53" t="s">
        <v>216</v>
      </c>
      <c r="D74" s="53" t="s">
        <v>893</v>
      </c>
      <c r="E74" s="49" t="n">
        <f aca="false">2500*0.5</f>
        <v>1250</v>
      </c>
      <c r="F74" s="49"/>
    </row>
    <row r="75" s="103" customFormat="true" ht="38.25" hidden="false" customHeight="false" outlineLevel="0" collapsed="false">
      <c r="A75" s="47" t="n">
        <v>59</v>
      </c>
      <c r="B75" s="52" t="s">
        <v>894</v>
      </c>
      <c r="C75" s="53" t="s">
        <v>88</v>
      </c>
      <c r="D75" s="53" t="s">
        <v>895</v>
      </c>
      <c r="E75" s="49" t="n">
        <v>24805</v>
      </c>
      <c r="F75" s="49"/>
    </row>
    <row r="76" s="103" customFormat="true" ht="25.5" hidden="false" customHeight="false" outlineLevel="0" collapsed="false">
      <c r="A76" s="47" t="n">
        <v>60</v>
      </c>
      <c r="B76" s="52" t="s">
        <v>896</v>
      </c>
      <c r="C76" s="53" t="s">
        <v>88</v>
      </c>
      <c r="D76" s="53" t="s">
        <v>897</v>
      </c>
      <c r="E76" s="49" t="n">
        <f aca="false">1000*1.1*1.5</f>
        <v>1650</v>
      </c>
      <c r="F76" s="67" t="s">
        <v>828</v>
      </c>
    </row>
    <row r="77" s="103" customFormat="true" ht="12.75" hidden="false" customHeight="false" outlineLevel="0" collapsed="false">
      <c r="A77" s="47" t="n">
        <v>61</v>
      </c>
      <c r="B77" s="52" t="s">
        <v>898</v>
      </c>
      <c r="C77" s="53" t="s">
        <v>88</v>
      </c>
      <c r="D77" s="53" t="s">
        <v>140</v>
      </c>
      <c r="E77" s="49" t="n">
        <v>1500</v>
      </c>
      <c r="F77" s="49"/>
    </row>
    <row r="78" s="103" customFormat="true" ht="12.75" hidden="false" customHeight="false" outlineLevel="0" collapsed="false">
      <c r="A78" s="47" t="n">
        <v>62</v>
      </c>
      <c r="B78" s="52" t="s">
        <v>899</v>
      </c>
      <c r="C78" s="53" t="s">
        <v>88</v>
      </c>
      <c r="D78" s="53" t="s">
        <v>140</v>
      </c>
      <c r="E78" s="49" t="n">
        <v>1500</v>
      </c>
      <c r="F78" s="49"/>
    </row>
    <row r="79" s="103" customFormat="true" ht="25.5" hidden="false" customHeight="false" outlineLevel="0" collapsed="false">
      <c r="A79" s="47" t="n">
        <v>63</v>
      </c>
      <c r="B79" s="52" t="s">
        <v>900</v>
      </c>
      <c r="C79" s="53" t="s">
        <v>88</v>
      </c>
      <c r="D79" s="53" t="s">
        <v>901</v>
      </c>
      <c r="E79" s="49" t="n">
        <f aca="false">2500*1.1*3</f>
        <v>8250</v>
      </c>
      <c r="F79" s="49"/>
    </row>
    <row r="80" s="103" customFormat="true" ht="12.75" hidden="false" customHeight="false" outlineLevel="0" collapsed="false">
      <c r="A80" s="47" t="n">
        <v>64</v>
      </c>
      <c r="B80" s="52" t="s">
        <v>902</v>
      </c>
      <c r="C80" s="53" t="s">
        <v>88</v>
      </c>
      <c r="D80" s="53" t="s">
        <v>903</v>
      </c>
      <c r="E80" s="49" t="n">
        <f aca="false">2500*1.1*2.4</f>
        <v>6600</v>
      </c>
      <c r="F80" s="49"/>
    </row>
    <row r="81" s="103" customFormat="true" ht="12.75" hidden="false" customHeight="false" outlineLevel="0" collapsed="false">
      <c r="A81" s="47" t="n">
        <v>65</v>
      </c>
      <c r="B81" s="52" t="s">
        <v>904</v>
      </c>
      <c r="C81" s="53" t="s">
        <v>88</v>
      </c>
      <c r="D81" s="53" t="s">
        <v>905</v>
      </c>
      <c r="E81" s="49" t="n">
        <f aca="false">2500*1.1*3.7</f>
        <v>10175</v>
      </c>
      <c r="F81" s="49"/>
    </row>
    <row r="82" s="103" customFormat="true" ht="12.75" hidden="false" customHeight="false" outlineLevel="0" collapsed="false">
      <c r="A82" s="47" t="n">
        <v>66</v>
      </c>
      <c r="B82" s="51" t="s">
        <v>906</v>
      </c>
      <c r="C82" s="53" t="s">
        <v>88</v>
      </c>
      <c r="D82" s="53" t="s">
        <v>296</v>
      </c>
      <c r="E82" s="49" t="n">
        <f aca="false">2500*1.1*1</f>
        <v>2750</v>
      </c>
      <c r="F82" s="49"/>
    </row>
    <row r="83" s="103" customFormat="true" ht="25.5" hidden="false" customHeight="false" outlineLevel="0" collapsed="false">
      <c r="A83" s="47" t="n">
        <v>67</v>
      </c>
      <c r="B83" s="52" t="s">
        <v>907</v>
      </c>
      <c r="C83" s="53" t="s">
        <v>260</v>
      </c>
      <c r="D83" s="53" t="s">
        <v>908</v>
      </c>
      <c r="E83" s="49" t="n">
        <v>93000</v>
      </c>
      <c r="F83" s="67" t="s">
        <v>828</v>
      </c>
    </row>
    <row r="84" s="103" customFormat="true" ht="12.75" hidden="false" customHeight="false" outlineLevel="0" collapsed="false">
      <c r="A84" s="47" t="n">
        <v>68</v>
      </c>
      <c r="B84" s="52" t="s">
        <v>909</v>
      </c>
      <c r="C84" s="53" t="s">
        <v>260</v>
      </c>
      <c r="D84" s="53" t="s">
        <v>140</v>
      </c>
      <c r="E84" s="49" t="n">
        <v>2000</v>
      </c>
      <c r="F84" s="49"/>
    </row>
    <row r="85" s="103" customFormat="true" ht="12.75" hidden="false" customHeight="false" outlineLevel="0" collapsed="false">
      <c r="A85" s="47" t="n">
        <v>69</v>
      </c>
      <c r="B85" s="52" t="s">
        <v>910</v>
      </c>
      <c r="C85" s="53" t="s">
        <v>260</v>
      </c>
      <c r="D85" s="53" t="s">
        <v>911</v>
      </c>
      <c r="E85" s="49" t="n">
        <f aca="false">500*1</f>
        <v>500</v>
      </c>
      <c r="F85" s="49"/>
    </row>
    <row r="86" s="103" customFormat="true" ht="12.75" hidden="false" customHeight="false" outlineLevel="0" collapsed="false">
      <c r="A86" s="47" t="n">
        <v>70</v>
      </c>
      <c r="B86" s="52" t="s">
        <v>912</v>
      </c>
      <c r="C86" s="53" t="s">
        <v>260</v>
      </c>
      <c r="D86" s="53" t="s">
        <v>911</v>
      </c>
      <c r="E86" s="49" t="n">
        <f aca="false">500*1</f>
        <v>500</v>
      </c>
      <c r="F86" s="49"/>
    </row>
    <row r="87" s="103" customFormat="true" ht="12.75" hidden="false" customHeight="false" outlineLevel="0" collapsed="false">
      <c r="A87" s="47" t="n">
        <v>71</v>
      </c>
      <c r="B87" s="52" t="s">
        <v>913</v>
      </c>
      <c r="C87" s="53" t="s">
        <v>260</v>
      </c>
      <c r="D87" s="53" t="s">
        <v>914</v>
      </c>
      <c r="E87" s="49" t="n">
        <f aca="false">500*1.8</f>
        <v>900</v>
      </c>
      <c r="F87" s="49"/>
    </row>
    <row r="88" s="103" customFormat="true" ht="12.75" hidden="false" customHeight="false" outlineLevel="0" collapsed="false">
      <c r="A88" s="47" t="n">
        <v>72</v>
      </c>
      <c r="B88" s="52" t="s">
        <v>915</v>
      </c>
      <c r="C88" s="53" t="s">
        <v>260</v>
      </c>
      <c r="D88" s="53" t="s">
        <v>911</v>
      </c>
      <c r="E88" s="49" t="n">
        <f aca="false">500*1</f>
        <v>500</v>
      </c>
      <c r="F88" s="49"/>
    </row>
    <row r="89" s="103" customFormat="true" ht="12.75" hidden="false" customHeight="false" outlineLevel="0" collapsed="false">
      <c r="A89" s="47" t="n">
        <v>73</v>
      </c>
      <c r="B89" s="52" t="s">
        <v>916</v>
      </c>
      <c r="C89" s="53" t="s">
        <v>260</v>
      </c>
      <c r="D89" s="53" t="s">
        <v>911</v>
      </c>
      <c r="E89" s="49" t="n">
        <f aca="false">500*1</f>
        <v>500</v>
      </c>
      <c r="F89" s="49"/>
    </row>
    <row r="90" s="103" customFormat="true" ht="12.75" hidden="false" customHeight="false" outlineLevel="0" collapsed="false">
      <c r="A90" s="47" t="n">
        <v>74</v>
      </c>
      <c r="B90" s="52" t="s">
        <v>917</v>
      </c>
      <c r="C90" s="53" t="s">
        <v>260</v>
      </c>
      <c r="D90" s="53" t="s">
        <v>918</v>
      </c>
      <c r="E90" s="49" t="n">
        <f aca="false">500*0.7</f>
        <v>350</v>
      </c>
      <c r="F90" s="49"/>
    </row>
    <row r="91" s="103" customFormat="true" ht="12.75" hidden="false" customHeight="false" outlineLevel="0" collapsed="false">
      <c r="A91" s="47" t="n">
        <v>75</v>
      </c>
      <c r="B91" s="52" t="s">
        <v>919</v>
      </c>
      <c r="C91" s="53" t="s">
        <v>260</v>
      </c>
      <c r="D91" s="53" t="s">
        <v>920</v>
      </c>
      <c r="E91" s="49" t="n">
        <f aca="false">500*0.25</f>
        <v>125</v>
      </c>
      <c r="F91" s="49"/>
    </row>
    <row r="92" s="103" customFormat="true" ht="12.75" hidden="false" customHeight="false" outlineLevel="0" collapsed="false">
      <c r="A92" s="47" t="n">
        <v>76</v>
      </c>
      <c r="B92" s="52" t="s">
        <v>921</v>
      </c>
      <c r="C92" s="53" t="s">
        <v>260</v>
      </c>
      <c r="D92" s="53" t="s">
        <v>922</v>
      </c>
      <c r="E92" s="49" t="n">
        <f aca="false">500*0.4</f>
        <v>200</v>
      </c>
      <c r="F92" s="49"/>
    </row>
    <row r="93" s="103" customFormat="true" ht="12.75" hidden="false" customHeight="false" outlineLevel="0" collapsed="false">
      <c r="A93" s="47" t="n">
        <v>77</v>
      </c>
      <c r="B93" s="52" t="s">
        <v>923</v>
      </c>
      <c r="C93" s="53" t="s">
        <v>260</v>
      </c>
      <c r="D93" s="53" t="s">
        <v>922</v>
      </c>
      <c r="E93" s="49" t="n">
        <f aca="false">500*0.4</f>
        <v>200</v>
      </c>
      <c r="F93" s="49"/>
    </row>
    <row r="94" s="103" customFormat="true" ht="12.75" hidden="false" customHeight="false" outlineLevel="0" collapsed="false">
      <c r="A94" s="47" t="n">
        <v>78</v>
      </c>
      <c r="B94" s="52" t="s">
        <v>924</v>
      </c>
      <c r="C94" s="53" t="s">
        <v>260</v>
      </c>
      <c r="D94" s="53" t="s">
        <v>925</v>
      </c>
      <c r="E94" s="49" t="n">
        <f aca="false">500*0.5</f>
        <v>250</v>
      </c>
      <c r="F94" s="49"/>
    </row>
    <row r="95" s="103" customFormat="true" ht="12.75" hidden="false" customHeight="false" outlineLevel="0" collapsed="false">
      <c r="A95" s="47" t="n">
        <v>79</v>
      </c>
      <c r="B95" s="52" t="s">
        <v>926</v>
      </c>
      <c r="C95" s="53" t="s">
        <v>260</v>
      </c>
      <c r="D95" s="53" t="s">
        <v>927</v>
      </c>
      <c r="E95" s="49" t="n">
        <f aca="false">500*0.6</f>
        <v>300</v>
      </c>
      <c r="F95" s="49"/>
    </row>
    <row r="96" s="103" customFormat="true" ht="12.75" hidden="false" customHeight="false" outlineLevel="0" collapsed="false">
      <c r="A96" s="47" t="n">
        <v>80</v>
      </c>
      <c r="B96" s="52" t="s">
        <v>928</v>
      </c>
      <c r="C96" s="53" t="s">
        <v>260</v>
      </c>
      <c r="D96" s="53"/>
      <c r="E96" s="49"/>
      <c r="F96" s="49"/>
    </row>
    <row r="97" s="103" customFormat="true" ht="25.5" hidden="false" customHeight="false" outlineLevel="0" collapsed="false">
      <c r="A97" s="47" t="n">
        <v>81</v>
      </c>
      <c r="B97" s="52" t="s">
        <v>929</v>
      </c>
      <c r="C97" s="53" t="s">
        <v>121</v>
      </c>
      <c r="D97" s="53" t="s">
        <v>143</v>
      </c>
      <c r="E97" s="49" t="n">
        <f aca="false">1000*1.1*1.8</f>
        <v>1980</v>
      </c>
      <c r="F97" s="67" t="s">
        <v>800</v>
      </c>
    </row>
    <row r="98" s="103" customFormat="true" ht="25.5" hidden="false" customHeight="false" outlineLevel="0" collapsed="false">
      <c r="A98" s="47" t="n">
        <v>82</v>
      </c>
      <c r="B98" s="52" t="s">
        <v>930</v>
      </c>
      <c r="C98" s="53" t="s">
        <v>121</v>
      </c>
      <c r="D98" s="53" t="s">
        <v>931</v>
      </c>
      <c r="E98" s="49" t="n">
        <f aca="false">2500*1.1*0.4</f>
        <v>1100</v>
      </c>
      <c r="F98" s="67" t="s">
        <v>828</v>
      </c>
    </row>
    <row r="99" s="103" customFormat="true" ht="25.5" hidden="false" customHeight="false" outlineLevel="0" collapsed="false">
      <c r="A99" s="47" t="n">
        <v>83</v>
      </c>
      <c r="B99" s="52" t="s">
        <v>932</v>
      </c>
      <c r="C99" s="53" t="s">
        <v>121</v>
      </c>
      <c r="D99" s="53" t="s">
        <v>933</v>
      </c>
      <c r="E99" s="49" t="n">
        <f aca="false">8800*1.1*1.1</f>
        <v>10648</v>
      </c>
      <c r="F99" s="67" t="s">
        <v>828</v>
      </c>
    </row>
    <row r="100" s="103" customFormat="true" ht="12.75" hidden="false" customHeight="false" outlineLevel="0" collapsed="false">
      <c r="A100" s="47" t="n">
        <v>84</v>
      </c>
      <c r="B100" s="52" t="s">
        <v>934</v>
      </c>
      <c r="C100" s="53" t="s">
        <v>121</v>
      </c>
      <c r="D100" s="53" t="s">
        <v>935</v>
      </c>
      <c r="E100" s="49" t="n">
        <f aca="false">2500*1.1*0.3</f>
        <v>825</v>
      </c>
      <c r="F100" s="49"/>
    </row>
    <row r="101" s="103" customFormat="true" ht="25.5" hidden="false" customHeight="false" outlineLevel="0" collapsed="false">
      <c r="A101" s="47" t="n">
        <v>85</v>
      </c>
      <c r="B101" s="52" t="s">
        <v>936</v>
      </c>
      <c r="C101" s="53" t="s">
        <v>121</v>
      </c>
      <c r="D101" s="53" t="s">
        <v>937</v>
      </c>
      <c r="E101" s="49" t="n">
        <f aca="false">200*0.7</f>
        <v>140</v>
      </c>
      <c r="F101" s="49"/>
    </row>
    <row r="102" s="103" customFormat="true" ht="25.5" hidden="false" customHeight="false" outlineLevel="0" collapsed="false">
      <c r="A102" s="47" t="n">
        <v>86</v>
      </c>
      <c r="B102" s="73" t="s">
        <v>938</v>
      </c>
      <c r="C102" s="53" t="s">
        <v>155</v>
      </c>
      <c r="D102" s="53" t="s">
        <v>939</v>
      </c>
      <c r="E102" s="49" t="n">
        <v>2500</v>
      </c>
      <c r="F102" s="67" t="s">
        <v>828</v>
      </c>
    </row>
    <row r="103" s="103" customFormat="true" ht="25.5" hidden="false" customHeight="false" outlineLevel="0" collapsed="false">
      <c r="A103" s="47" t="n">
        <v>87</v>
      </c>
      <c r="B103" s="52" t="s">
        <v>940</v>
      </c>
      <c r="C103" s="53" t="s">
        <v>155</v>
      </c>
      <c r="D103" s="53" t="s">
        <v>284</v>
      </c>
      <c r="E103" s="49" t="n">
        <f aca="false">2500*1.1*1.8</f>
        <v>4950</v>
      </c>
      <c r="F103" s="67" t="s">
        <v>828</v>
      </c>
    </row>
    <row r="104" s="103" customFormat="true" ht="25.5" hidden="false" customHeight="false" outlineLevel="0" collapsed="false">
      <c r="A104" s="47" t="n">
        <v>88</v>
      </c>
      <c r="B104" s="52" t="s">
        <v>941</v>
      </c>
      <c r="C104" s="53" t="s">
        <v>155</v>
      </c>
      <c r="D104" s="53" t="s">
        <v>942</v>
      </c>
      <c r="E104" s="49" t="n">
        <f aca="false">1000*1.1</f>
        <v>1100</v>
      </c>
      <c r="F104" s="67" t="s">
        <v>828</v>
      </c>
    </row>
    <row r="105" s="103" customFormat="true" ht="12.75" hidden="false" customHeight="false" outlineLevel="0" collapsed="false">
      <c r="A105" s="47" t="n">
        <v>89</v>
      </c>
      <c r="B105" s="52" t="s">
        <v>943</v>
      </c>
      <c r="C105" s="53" t="s">
        <v>155</v>
      </c>
      <c r="D105" s="53" t="s">
        <v>211</v>
      </c>
      <c r="E105" s="49" t="n">
        <v>17000</v>
      </c>
      <c r="F105" s="49"/>
    </row>
    <row r="106" s="103" customFormat="true" ht="12.75" hidden="false" customHeight="false" outlineLevel="0" collapsed="false">
      <c r="A106" s="47" t="n">
        <v>90</v>
      </c>
      <c r="B106" s="52" t="s">
        <v>944</v>
      </c>
      <c r="C106" s="53" t="s">
        <v>155</v>
      </c>
      <c r="D106" s="53" t="s">
        <v>211</v>
      </c>
      <c r="E106" s="49" t="n">
        <v>17000</v>
      </c>
      <c r="F106" s="49"/>
    </row>
    <row r="107" s="103" customFormat="true" ht="38.25" hidden="false" customHeight="false" outlineLevel="0" collapsed="false">
      <c r="A107" s="47" t="n">
        <v>91</v>
      </c>
      <c r="B107" s="52" t="s">
        <v>945</v>
      </c>
      <c r="C107" s="53" t="s">
        <v>155</v>
      </c>
      <c r="D107" s="53" t="s">
        <v>946</v>
      </c>
      <c r="E107" s="49" t="n">
        <v>47104</v>
      </c>
      <c r="F107" s="49"/>
    </row>
    <row r="108" s="103" customFormat="true" ht="12.75" hidden="false" customHeight="false" outlineLevel="0" collapsed="false">
      <c r="A108" s="47" t="n">
        <v>92</v>
      </c>
      <c r="B108" s="52" t="s">
        <v>947</v>
      </c>
      <c r="C108" s="53" t="s">
        <v>155</v>
      </c>
      <c r="D108" s="53" t="s">
        <v>948</v>
      </c>
      <c r="E108" s="49" t="n">
        <f aca="false">47000/4*5</f>
        <v>58750</v>
      </c>
      <c r="F108" s="49"/>
    </row>
    <row r="109" s="103" customFormat="true" ht="12.75" hidden="false" customHeight="false" outlineLevel="0" collapsed="false">
      <c r="A109" s="47" t="n">
        <v>93</v>
      </c>
      <c r="B109" s="52" t="s">
        <v>949</v>
      </c>
      <c r="C109" s="53" t="s">
        <v>155</v>
      </c>
      <c r="D109" s="53" t="s">
        <v>950</v>
      </c>
      <c r="E109" s="49" t="n">
        <f aca="false">2500*1.1*1.6</f>
        <v>4400</v>
      </c>
      <c r="F109" s="49"/>
    </row>
    <row r="110" s="103" customFormat="true" ht="12.75" hidden="false" customHeight="false" outlineLevel="0" collapsed="false">
      <c r="A110" s="47" t="n">
        <v>94</v>
      </c>
      <c r="B110" s="52" t="s">
        <v>951</v>
      </c>
      <c r="C110" s="53" t="s">
        <v>155</v>
      </c>
      <c r="D110" s="53" t="s">
        <v>952</v>
      </c>
      <c r="E110" s="49" t="n">
        <f aca="false">1000*1.1*0.8</f>
        <v>880</v>
      </c>
      <c r="F110" s="49"/>
    </row>
    <row r="111" s="103" customFormat="true" ht="12.75" hidden="false" customHeight="false" outlineLevel="0" collapsed="false">
      <c r="A111" s="47" t="n">
        <v>95</v>
      </c>
      <c r="B111" s="52" t="s">
        <v>953</v>
      </c>
      <c r="C111" s="53" t="s">
        <v>290</v>
      </c>
      <c r="D111" s="53" t="s">
        <v>135</v>
      </c>
      <c r="E111" s="49" t="n">
        <f aca="false">2500*1.1*1.3</f>
        <v>3575</v>
      </c>
      <c r="F111" s="49"/>
    </row>
    <row r="112" s="103" customFormat="true" ht="12.75" hidden="false" customHeight="false" outlineLevel="0" collapsed="false">
      <c r="A112" s="47" t="n">
        <v>96</v>
      </c>
      <c r="B112" s="52" t="s">
        <v>954</v>
      </c>
      <c r="C112" s="53" t="s">
        <v>290</v>
      </c>
      <c r="D112" s="53" t="s">
        <v>113</v>
      </c>
      <c r="E112" s="49" t="n">
        <f aca="false">2500*1.1*1.2</f>
        <v>3300</v>
      </c>
      <c r="F112" s="49"/>
    </row>
    <row r="113" s="103" customFormat="true" ht="12.75" hidden="false" customHeight="false" outlineLevel="0" collapsed="false">
      <c r="A113" s="47" t="n">
        <v>97</v>
      </c>
      <c r="B113" s="52" t="s">
        <v>955</v>
      </c>
      <c r="C113" s="53" t="s">
        <v>290</v>
      </c>
      <c r="D113" s="53" t="s">
        <v>956</v>
      </c>
      <c r="E113" s="49" t="n">
        <f aca="false">1000*1.1*1</f>
        <v>1100</v>
      </c>
      <c r="F113" s="49"/>
    </row>
    <row r="114" s="103" customFormat="true" ht="12.75" hidden="false" customHeight="false" outlineLevel="0" collapsed="false">
      <c r="A114" s="47" t="n">
        <v>98</v>
      </c>
      <c r="B114" s="52" t="s">
        <v>957</v>
      </c>
      <c r="C114" s="53" t="s">
        <v>290</v>
      </c>
      <c r="D114" s="53" t="s">
        <v>939</v>
      </c>
      <c r="E114" s="49" t="n">
        <f aca="false">2500*1.1*1.1</f>
        <v>3025</v>
      </c>
      <c r="F114" s="49"/>
    </row>
    <row r="115" s="103" customFormat="true" ht="12.75" hidden="false" customHeight="false" outlineLevel="0" collapsed="false">
      <c r="A115" s="47" t="n">
        <v>99</v>
      </c>
      <c r="B115" s="52" t="s">
        <v>958</v>
      </c>
      <c r="C115" s="53" t="s">
        <v>290</v>
      </c>
      <c r="D115" s="53" t="s">
        <v>959</v>
      </c>
      <c r="E115" s="49" t="n">
        <f aca="false">1000*1.1*3</f>
        <v>3300</v>
      </c>
      <c r="F115" s="49"/>
    </row>
    <row r="116" s="103" customFormat="true" ht="25.5" hidden="false" customHeight="false" outlineLevel="0" collapsed="false">
      <c r="A116" s="47" t="n">
        <v>100</v>
      </c>
      <c r="B116" s="52" t="s">
        <v>960</v>
      </c>
      <c r="C116" s="53" t="s">
        <v>270</v>
      </c>
      <c r="D116" s="53" t="s">
        <v>961</v>
      </c>
      <c r="E116" s="49" t="n">
        <f aca="false">2500*2.6</f>
        <v>6500</v>
      </c>
      <c r="F116" s="67" t="s">
        <v>800</v>
      </c>
    </row>
    <row r="117" s="103" customFormat="true" ht="25.5" hidden="false" customHeight="false" outlineLevel="0" collapsed="false">
      <c r="A117" s="47" t="n">
        <v>101</v>
      </c>
      <c r="B117" s="52" t="s">
        <v>962</v>
      </c>
      <c r="C117" s="53" t="s">
        <v>270</v>
      </c>
      <c r="D117" s="53"/>
      <c r="E117" s="49" t="n">
        <v>1000</v>
      </c>
      <c r="F117" s="67" t="s">
        <v>828</v>
      </c>
    </row>
    <row r="118" s="103" customFormat="true" ht="25.5" hidden="false" customHeight="false" outlineLevel="0" collapsed="false">
      <c r="A118" s="47" t="n">
        <v>102</v>
      </c>
      <c r="B118" s="52" t="s">
        <v>963</v>
      </c>
      <c r="C118" s="53" t="s">
        <v>270</v>
      </c>
      <c r="D118" s="53"/>
      <c r="E118" s="49" t="n">
        <v>1000</v>
      </c>
      <c r="F118" s="67" t="s">
        <v>828</v>
      </c>
    </row>
    <row r="119" s="103" customFormat="true" ht="12.75" hidden="false" customHeight="false" outlineLevel="0" collapsed="false">
      <c r="A119" s="47" t="n">
        <v>103</v>
      </c>
      <c r="B119" s="52" t="s">
        <v>964</v>
      </c>
      <c r="C119" s="53" t="s">
        <v>270</v>
      </c>
      <c r="D119" s="53" t="s">
        <v>103</v>
      </c>
      <c r="E119" s="49" t="n">
        <f aca="false">1000*1.1*0.5</f>
        <v>550</v>
      </c>
      <c r="F119" s="49"/>
    </row>
    <row r="120" s="103" customFormat="true" ht="25.5" hidden="false" customHeight="false" outlineLevel="0" collapsed="false">
      <c r="A120" s="47" t="n">
        <v>104</v>
      </c>
      <c r="B120" s="52" t="s">
        <v>965</v>
      </c>
      <c r="C120" s="53" t="s">
        <v>270</v>
      </c>
      <c r="D120" s="53" t="s">
        <v>966</v>
      </c>
      <c r="E120" s="49" t="n">
        <f aca="false">1000*1.1*2.5</f>
        <v>2750</v>
      </c>
      <c r="F120" s="49"/>
    </row>
    <row r="121" s="103" customFormat="true" ht="12.75" hidden="false" customHeight="false" outlineLevel="0" collapsed="false">
      <c r="A121" s="47" t="n">
        <v>105</v>
      </c>
      <c r="B121" s="52" t="s">
        <v>967</v>
      </c>
      <c r="C121" s="53" t="s">
        <v>270</v>
      </c>
      <c r="D121" s="53" t="s">
        <v>885</v>
      </c>
      <c r="E121" s="49" t="n">
        <f aca="false">1000*1.1*2</f>
        <v>2200</v>
      </c>
      <c r="F121" s="49"/>
    </row>
    <row r="122" s="103" customFormat="true" ht="12.75" hidden="false" customHeight="false" outlineLevel="0" collapsed="false">
      <c r="A122" s="47" t="n">
        <v>106</v>
      </c>
      <c r="B122" s="52" t="s">
        <v>968</v>
      </c>
      <c r="C122" s="53" t="s">
        <v>270</v>
      </c>
      <c r="D122" s="53" t="s">
        <v>969</v>
      </c>
      <c r="E122" s="49" t="n">
        <f aca="false">1000*1.1*0.2</f>
        <v>220</v>
      </c>
      <c r="F122" s="49"/>
    </row>
    <row r="123" s="103" customFormat="true" ht="25.5" hidden="false" customHeight="false" outlineLevel="0" collapsed="false">
      <c r="A123" s="47" t="n">
        <v>107</v>
      </c>
      <c r="B123" s="52" t="s">
        <v>970</v>
      </c>
      <c r="C123" s="53" t="s">
        <v>270</v>
      </c>
      <c r="D123" s="53" t="s">
        <v>971</v>
      </c>
      <c r="E123" s="49" t="n">
        <f aca="false">1000*1.1*1.8</f>
        <v>1980</v>
      </c>
      <c r="F123" s="49"/>
    </row>
    <row r="124" s="103" customFormat="true" ht="12.75" hidden="false" customHeight="false" outlineLevel="0" collapsed="false">
      <c r="A124" s="47" t="n">
        <v>108</v>
      </c>
      <c r="B124" s="52" t="s">
        <v>972</v>
      </c>
      <c r="C124" s="53" t="s">
        <v>270</v>
      </c>
      <c r="D124" s="53" t="s">
        <v>973</v>
      </c>
      <c r="E124" s="49" t="n">
        <f aca="false">1000*1.1*2.6</f>
        <v>2860</v>
      </c>
      <c r="F124" s="49"/>
    </row>
    <row r="125" s="103" customFormat="true" ht="12.75" hidden="false" customHeight="false" outlineLevel="0" collapsed="false">
      <c r="A125" s="47" t="n">
        <v>109</v>
      </c>
      <c r="B125" s="52" t="s">
        <v>974</v>
      </c>
      <c r="C125" s="53" t="s">
        <v>270</v>
      </c>
      <c r="D125" s="53" t="s">
        <v>975</v>
      </c>
      <c r="E125" s="49" t="n">
        <f aca="false">1000*1.1*2.7</f>
        <v>2970</v>
      </c>
      <c r="F125" s="49"/>
    </row>
    <row r="126" s="103" customFormat="true" ht="25.5" hidden="false" customHeight="false" outlineLevel="0" collapsed="false">
      <c r="A126" s="47" t="n">
        <v>110</v>
      </c>
      <c r="B126" s="93" t="s">
        <v>976</v>
      </c>
      <c r="C126" s="53" t="s">
        <v>277</v>
      </c>
      <c r="D126" s="53" t="s">
        <v>977</v>
      </c>
      <c r="E126" s="49" t="n">
        <v>4000</v>
      </c>
      <c r="F126" s="49"/>
    </row>
    <row r="127" s="103" customFormat="true" ht="25.5" hidden="false" customHeight="false" outlineLevel="0" collapsed="false">
      <c r="A127" s="47" t="n">
        <v>111</v>
      </c>
      <c r="B127" s="52" t="s">
        <v>978</v>
      </c>
      <c r="C127" s="53" t="s">
        <v>38</v>
      </c>
      <c r="D127" s="53" t="s">
        <v>979</v>
      </c>
      <c r="E127" s="49" t="n">
        <v>5000</v>
      </c>
      <c r="F127" s="49"/>
    </row>
    <row r="128" s="103" customFormat="true" ht="12.75" hidden="false" customHeight="false" outlineLevel="0" collapsed="false">
      <c r="A128" s="47"/>
      <c r="B128" s="52"/>
      <c r="C128" s="53"/>
      <c r="D128" s="53"/>
      <c r="E128" s="49"/>
      <c r="F128" s="49"/>
    </row>
    <row r="129" s="255" customFormat="true" ht="12.75" hidden="false" customHeight="false" outlineLevel="0" collapsed="false">
      <c r="A129" s="32" t="s">
        <v>375</v>
      </c>
      <c r="B129" s="33" t="s">
        <v>376</v>
      </c>
      <c r="C129" s="35"/>
      <c r="D129" s="35"/>
      <c r="E129" s="36" t="n">
        <f aca="false">+SUM(E130)</f>
        <v>20000</v>
      </c>
      <c r="F129" s="36"/>
    </row>
    <row r="130" s="103" customFormat="true" ht="25.5" hidden="false" customHeight="false" outlineLevel="0" collapsed="false">
      <c r="A130" s="47" t="n">
        <v>1</v>
      </c>
      <c r="B130" s="52" t="s">
        <v>980</v>
      </c>
      <c r="C130" s="53" t="s">
        <v>981</v>
      </c>
      <c r="D130" s="53" t="s">
        <v>982</v>
      </c>
      <c r="E130" s="49" t="n">
        <v>20000</v>
      </c>
      <c r="F130" s="49"/>
    </row>
    <row r="131" s="103" customFormat="true" ht="25.5" hidden="false" customHeight="false" outlineLevel="0" collapsed="false">
      <c r="A131" s="47" t="n">
        <v>2</v>
      </c>
      <c r="B131" s="52" t="s">
        <v>983</v>
      </c>
      <c r="C131" s="53" t="s">
        <v>270</v>
      </c>
      <c r="D131" s="53"/>
      <c r="E131" s="49" t="n">
        <v>1200</v>
      </c>
      <c r="F131" s="67" t="s">
        <v>800</v>
      </c>
    </row>
    <row r="132" s="103" customFormat="true" ht="25.5" hidden="false" customHeight="false" outlineLevel="0" collapsed="false">
      <c r="A132" s="47" t="n">
        <v>3</v>
      </c>
      <c r="B132" s="52" t="s">
        <v>984</v>
      </c>
      <c r="C132" s="53" t="s">
        <v>121</v>
      </c>
      <c r="D132" s="67"/>
      <c r="E132" s="49" t="n">
        <v>400</v>
      </c>
      <c r="F132" s="67" t="s">
        <v>800</v>
      </c>
    </row>
    <row r="133" s="103" customFormat="true" ht="25.5" hidden="false" customHeight="false" outlineLevel="0" collapsed="false">
      <c r="A133" s="47" t="n">
        <v>4</v>
      </c>
      <c r="B133" s="52" t="s">
        <v>985</v>
      </c>
      <c r="C133" s="53" t="s">
        <v>257</v>
      </c>
      <c r="D133" s="53" t="s">
        <v>986</v>
      </c>
      <c r="E133" s="49" t="n">
        <f aca="false">300*1.1*2.2</f>
        <v>726</v>
      </c>
      <c r="F133" s="67" t="s">
        <v>800</v>
      </c>
    </row>
    <row r="134" s="103" customFormat="true" ht="25.5" hidden="false" customHeight="false" outlineLevel="0" collapsed="false">
      <c r="A134" s="47" t="n">
        <v>5</v>
      </c>
      <c r="B134" s="52" t="s">
        <v>987</v>
      </c>
      <c r="C134" s="53" t="s">
        <v>121</v>
      </c>
      <c r="D134" s="53" t="s">
        <v>457</v>
      </c>
      <c r="E134" s="49" t="n">
        <f aca="false">300*1.1*2</f>
        <v>660</v>
      </c>
      <c r="F134" s="67" t="s">
        <v>800</v>
      </c>
    </row>
    <row r="135" s="103" customFormat="true" ht="12.75" hidden="false" customHeight="false" outlineLevel="0" collapsed="false">
      <c r="A135" s="47" t="n">
        <v>6</v>
      </c>
      <c r="B135" s="52" t="s">
        <v>988</v>
      </c>
      <c r="C135" s="53" t="s">
        <v>121</v>
      </c>
      <c r="D135" s="53"/>
      <c r="E135" s="49" t="n">
        <v>400</v>
      </c>
      <c r="F135" s="67"/>
    </row>
    <row r="136" s="103" customFormat="true" ht="12.75" hidden="false" customHeight="false" outlineLevel="0" collapsed="false">
      <c r="A136" s="47" t="n">
        <v>7</v>
      </c>
      <c r="B136" s="52" t="s">
        <v>989</v>
      </c>
      <c r="C136" s="53" t="s">
        <v>121</v>
      </c>
      <c r="D136" s="53"/>
      <c r="E136" s="49" t="n">
        <v>700</v>
      </c>
      <c r="F136" s="67"/>
    </row>
    <row r="137" s="103" customFormat="true" ht="25.5" hidden="false" customHeight="false" outlineLevel="0" collapsed="false">
      <c r="A137" s="47" t="n">
        <v>8</v>
      </c>
      <c r="B137" s="52" t="s">
        <v>990</v>
      </c>
      <c r="C137" s="53" t="s">
        <v>47</v>
      </c>
      <c r="D137" s="53" t="s">
        <v>457</v>
      </c>
      <c r="E137" s="49" t="n">
        <f aca="false">300*1.1*2</f>
        <v>660</v>
      </c>
      <c r="F137" s="67" t="s">
        <v>800</v>
      </c>
    </row>
    <row r="138" s="103" customFormat="true" ht="25.5" hidden="false" customHeight="false" outlineLevel="0" collapsed="false">
      <c r="A138" s="47" t="n">
        <v>9</v>
      </c>
      <c r="B138" s="52" t="s">
        <v>991</v>
      </c>
      <c r="C138" s="53" t="s">
        <v>257</v>
      </c>
      <c r="D138" s="53"/>
      <c r="E138" s="49" t="n">
        <v>437</v>
      </c>
      <c r="F138" s="67" t="s">
        <v>828</v>
      </c>
    </row>
    <row r="139" s="103" customFormat="true" ht="25.5" hidden="false" customHeight="false" outlineLevel="0" collapsed="false">
      <c r="A139" s="47" t="n">
        <v>10</v>
      </c>
      <c r="B139" s="52" t="s">
        <v>992</v>
      </c>
      <c r="C139" s="53" t="s">
        <v>290</v>
      </c>
      <c r="D139" s="53" t="s">
        <v>386</v>
      </c>
      <c r="E139" s="49" t="n">
        <f aca="false">300*1.1*1.2</f>
        <v>396</v>
      </c>
      <c r="F139" s="67" t="s">
        <v>800</v>
      </c>
    </row>
    <row r="140" s="103" customFormat="true" ht="25.5" hidden="false" customHeight="false" outlineLevel="0" collapsed="false">
      <c r="A140" s="47" t="n">
        <v>11</v>
      </c>
      <c r="B140" s="52" t="s">
        <v>993</v>
      </c>
      <c r="C140" s="53" t="s">
        <v>88</v>
      </c>
      <c r="D140" s="53"/>
      <c r="E140" s="49" t="n">
        <v>600</v>
      </c>
      <c r="F140" s="67" t="s">
        <v>828</v>
      </c>
    </row>
    <row r="141" s="103" customFormat="true" ht="12.75" hidden="false" customHeight="false" outlineLevel="0" collapsed="false">
      <c r="A141" s="47"/>
      <c r="B141" s="52"/>
      <c r="C141" s="53"/>
      <c r="D141" s="53"/>
      <c r="E141" s="49"/>
      <c r="F141" s="49"/>
    </row>
    <row r="142" s="256" customFormat="true" ht="12.75" hidden="false" customHeight="false" outlineLevel="0" collapsed="false">
      <c r="A142" s="129" t="s">
        <v>495</v>
      </c>
      <c r="B142" s="130" t="s">
        <v>496</v>
      </c>
      <c r="C142" s="131"/>
      <c r="D142" s="131"/>
      <c r="E142" s="133" t="n">
        <f aca="false">+SUM(E143:E144)</f>
        <v>1040</v>
      </c>
      <c r="F142" s="157" t="n">
        <f aca="false">SUM(F143:F203)</f>
        <v>0</v>
      </c>
    </row>
    <row r="143" s="103" customFormat="true" ht="25.5" hidden="false" customHeight="false" outlineLevel="0" collapsed="false">
      <c r="A143" s="47" t="n">
        <v>1</v>
      </c>
      <c r="B143" s="52" t="s">
        <v>994</v>
      </c>
      <c r="C143" s="53" t="s">
        <v>257</v>
      </c>
      <c r="D143" s="53" t="s">
        <v>389</v>
      </c>
      <c r="E143" s="49" t="n">
        <v>600</v>
      </c>
      <c r="F143" s="67" t="s">
        <v>800</v>
      </c>
    </row>
    <row r="144" s="103" customFormat="true" ht="25.5" hidden="false" customHeight="false" outlineLevel="0" collapsed="false">
      <c r="A144" s="47" t="n">
        <v>2</v>
      </c>
      <c r="B144" s="73" t="s">
        <v>995</v>
      </c>
      <c r="C144" s="53" t="s">
        <v>257</v>
      </c>
      <c r="D144" s="53" t="s">
        <v>457</v>
      </c>
      <c r="E144" s="49" t="n">
        <f aca="false">220*2</f>
        <v>440</v>
      </c>
      <c r="F144" s="67" t="s">
        <v>800</v>
      </c>
    </row>
    <row r="145" s="103" customFormat="true" ht="12.75" hidden="false" customHeight="false" outlineLevel="0" collapsed="false">
      <c r="A145" s="47"/>
      <c r="B145" s="52"/>
      <c r="C145" s="53"/>
      <c r="D145" s="53"/>
      <c r="E145" s="49"/>
      <c r="F145" s="49"/>
    </row>
    <row r="146" s="256" customFormat="true" ht="12.75" hidden="false" customHeight="false" outlineLevel="0" collapsed="false">
      <c r="A146" s="129" t="s">
        <v>567</v>
      </c>
      <c r="B146" s="130" t="s">
        <v>568</v>
      </c>
      <c r="C146" s="131"/>
      <c r="D146" s="131"/>
      <c r="E146" s="133" t="n">
        <f aca="false">+SUM(E147:E148)</f>
        <v>1050</v>
      </c>
      <c r="F146" s="71" t="n">
        <f aca="false">SUM(F147:F210)</f>
        <v>0</v>
      </c>
    </row>
    <row r="147" s="103" customFormat="true" ht="25.5" hidden="false" customHeight="false" outlineLevel="0" collapsed="false">
      <c r="A147" s="47" t="n">
        <v>1</v>
      </c>
      <c r="B147" s="152" t="s">
        <v>996</v>
      </c>
      <c r="C147" s="53" t="s">
        <v>257</v>
      </c>
      <c r="D147" s="53" t="s">
        <v>457</v>
      </c>
      <c r="E147" s="49" t="n">
        <f aca="false">350*2</f>
        <v>700</v>
      </c>
      <c r="F147" s="67" t="s">
        <v>800</v>
      </c>
    </row>
    <row r="148" s="103" customFormat="true" ht="25.5" hidden="false" customHeight="false" outlineLevel="0" collapsed="false">
      <c r="A148" s="47" t="n">
        <v>2</v>
      </c>
      <c r="B148" s="52" t="s">
        <v>997</v>
      </c>
      <c r="C148" s="53" t="s">
        <v>260</v>
      </c>
      <c r="D148" s="53" t="s">
        <v>408</v>
      </c>
      <c r="E148" s="49" t="n">
        <f aca="false">350*1</f>
        <v>350</v>
      </c>
      <c r="F148" s="67" t="s">
        <v>800</v>
      </c>
    </row>
    <row r="149" s="103" customFormat="true" ht="12.75" hidden="false" customHeight="false" outlineLevel="0" collapsed="false">
      <c r="A149" s="47"/>
      <c r="B149" s="84"/>
      <c r="C149" s="257"/>
      <c r="D149" s="257"/>
      <c r="E149" s="75"/>
      <c r="F149" s="258"/>
    </row>
    <row r="150" s="20" customFormat="true" ht="12.75" hidden="false" customHeight="false" outlineLevel="0" collapsed="false">
      <c r="A150" s="32" t="s">
        <v>631</v>
      </c>
      <c r="B150" s="33" t="s">
        <v>632</v>
      </c>
      <c r="C150" s="34"/>
      <c r="D150" s="70"/>
      <c r="E150" s="36" t="n">
        <f aca="false">+SUM(E159:E185)</f>
        <v>216879</v>
      </c>
      <c r="F150" s="36"/>
    </row>
    <row r="151" s="259" customFormat="true" ht="13.5" hidden="false" customHeight="false" outlineLevel="0" collapsed="false">
      <c r="A151" s="199" t="s">
        <v>55</v>
      </c>
      <c r="B151" s="200" t="s">
        <v>998</v>
      </c>
      <c r="C151" s="201"/>
      <c r="D151" s="200"/>
      <c r="E151" s="202"/>
      <c r="F151" s="203"/>
    </row>
    <row r="152" s="103" customFormat="true" ht="25.5" hidden="false" customHeight="false" outlineLevel="0" collapsed="false">
      <c r="A152" s="47" t="n">
        <v>1</v>
      </c>
      <c r="B152" s="52" t="s">
        <v>999</v>
      </c>
      <c r="C152" s="53" t="s">
        <v>185</v>
      </c>
      <c r="D152" s="52" t="s">
        <v>1000</v>
      </c>
      <c r="E152" s="49" t="n">
        <v>5500</v>
      </c>
      <c r="F152" s="67" t="s">
        <v>800</v>
      </c>
    </row>
    <row r="153" s="103" customFormat="true" ht="25.5" hidden="false" customHeight="false" outlineLevel="0" collapsed="false">
      <c r="A153" s="47" t="n">
        <v>2</v>
      </c>
      <c r="B153" s="52" t="s">
        <v>1001</v>
      </c>
      <c r="C153" s="53" t="s">
        <v>50</v>
      </c>
      <c r="D153" s="52" t="s">
        <v>646</v>
      </c>
      <c r="E153" s="49" t="n">
        <v>12500</v>
      </c>
      <c r="F153" s="49"/>
    </row>
    <row r="154" s="103" customFormat="true" ht="25.5" hidden="false" customHeight="false" outlineLevel="0" collapsed="false">
      <c r="A154" s="47" t="n">
        <v>3</v>
      </c>
      <c r="B154" s="52" t="s">
        <v>1002</v>
      </c>
      <c r="C154" s="53" t="s">
        <v>205</v>
      </c>
      <c r="D154" s="52" t="s">
        <v>1003</v>
      </c>
      <c r="E154" s="49" t="n">
        <v>7000</v>
      </c>
      <c r="F154" s="67"/>
    </row>
    <row r="155" s="103" customFormat="true" ht="25.5" hidden="false" customHeight="false" outlineLevel="0" collapsed="false">
      <c r="A155" s="47" t="n">
        <v>4</v>
      </c>
      <c r="B155" s="52" t="s">
        <v>1004</v>
      </c>
      <c r="C155" s="53" t="s">
        <v>79</v>
      </c>
      <c r="D155" s="52" t="s">
        <v>641</v>
      </c>
      <c r="E155" s="49" t="n">
        <v>10600</v>
      </c>
      <c r="F155" s="67"/>
    </row>
    <row r="156" s="103" customFormat="true" ht="25.5" hidden="false" customHeight="false" outlineLevel="0" collapsed="false">
      <c r="A156" s="47" t="n">
        <v>5</v>
      </c>
      <c r="B156" s="52" t="s">
        <v>1005</v>
      </c>
      <c r="C156" s="53" t="s">
        <v>79</v>
      </c>
      <c r="D156" s="52" t="s">
        <v>1006</v>
      </c>
      <c r="E156" s="49" t="n">
        <v>12500</v>
      </c>
      <c r="F156" s="67"/>
    </row>
    <row r="157" s="103" customFormat="true" ht="25.5" hidden="false" customHeight="false" outlineLevel="0" collapsed="false">
      <c r="A157" s="47" t="n">
        <v>6</v>
      </c>
      <c r="B157" s="52" t="s">
        <v>1007</v>
      </c>
      <c r="C157" s="53" t="s">
        <v>216</v>
      </c>
      <c r="D157" s="52" t="s">
        <v>641</v>
      </c>
      <c r="E157" s="49" t="n">
        <v>10600</v>
      </c>
      <c r="F157" s="49"/>
    </row>
    <row r="158" s="103" customFormat="true" ht="25.5" hidden="false" customHeight="false" outlineLevel="0" collapsed="false">
      <c r="A158" s="47" t="n">
        <v>7</v>
      </c>
      <c r="B158" s="52" t="s">
        <v>1008</v>
      </c>
      <c r="C158" s="53" t="s">
        <v>216</v>
      </c>
      <c r="D158" s="52" t="s">
        <v>1000</v>
      </c>
      <c r="E158" s="49" t="n">
        <v>9600</v>
      </c>
      <c r="F158" s="67"/>
    </row>
    <row r="159" s="103" customFormat="true" ht="12.75" hidden="false" customHeight="false" outlineLevel="0" collapsed="false">
      <c r="A159" s="47" t="n">
        <v>8</v>
      </c>
      <c r="B159" s="52" t="s">
        <v>1009</v>
      </c>
      <c r="C159" s="53" t="s">
        <v>47</v>
      </c>
      <c r="D159" s="52" t="s">
        <v>1010</v>
      </c>
      <c r="E159" s="49" t="n">
        <v>5000</v>
      </c>
      <c r="F159" s="67"/>
    </row>
    <row r="160" s="103" customFormat="true" ht="25.5" hidden="false" customHeight="false" outlineLevel="0" collapsed="false">
      <c r="A160" s="47" t="n">
        <v>9</v>
      </c>
      <c r="B160" s="52" t="s">
        <v>1011</v>
      </c>
      <c r="C160" s="53" t="s">
        <v>42</v>
      </c>
      <c r="D160" s="52" t="s">
        <v>1012</v>
      </c>
      <c r="E160" s="49" t="n">
        <v>12000</v>
      </c>
      <c r="F160" s="67" t="s">
        <v>800</v>
      </c>
    </row>
    <row r="161" s="103" customFormat="true" ht="25.5" hidden="false" customHeight="false" outlineLevel="0" collapsed="false">
      <c r="A161" s="47" t="n">
        <v>10</v>
      </c>
      <c r="B161" s="52" t="s">
        <v>1013</v>
      </c>
      <c r="C161" s="53" t="s">
        <v>290</v>
      </c>
      <c r="D161" s="52" t="s">
        <v>639</v>
      </c>
      <c r="E161" s="49" t="n">
        <v>5500</v>
      </c>
      <c r="F161" s="67"/>
    </row>
    <row r="162" s="103" customFormat="true" ht="25.5" hidden="false" customHeight="false" outlineLevel="0" collapsed="false">
      <c r="A162" s="47" t="n">
        <v>11</v>
      </c>
      <c r="B162" s="52" t="s">
        <v>1014</v>
      </c>
      <c r="C162" s="53" t="s">
        <v>290</v>
      </c>
      <c r="D162" s="52" t="s">
        <v>1000</v>
      </c>
      <c r="E162" s="49" t="n">
        <v>5500</v>
      </c>
      <c r="F162" s="67"/>
    </row>
    <row r="163" s="103" customFormat="true" ht="25.5" hidden="false" customHeight="false" outlineLevel="0" collapsed="false">
      <c r="A163" s="47" t="n">
        <v>12</v>
      </c>
      <c r="B163" s="52" t="s">
        <v>1015</v>
      </c>
      <c r="C163" s="53" t="s">
        <v>257</v>
      </c>
      <c r="D163" s="52" t="s">
        <v>1006</v>
      </c>
      <c r="E163" s="49" t="n">
        <v>8000</v>
      </c>
      <c r="F163" s="67"/>
    </row>
    <row r="164" s="103" customFormat="true" ht="25.5" hidden="false" customHeight="false" outlineLevel="0" collapsed="false">
      <c r="A164" s="47" t="n">
        <v>13</v>
      </c>
      <c r="B164" s="52" t="s">
        <v>1016</v>
      </c>
      <c r="C164" s="53" t="s">
        <v>88</v>
      </c>
      <c r="D164" s="52" t="s">
        <v>641</v>
      </c>
      <c r="E164" s="49" t="n">
        <v>8500</v>
      </c>
      <c r="F164" s="67"/>
    </row>
    <row r="165" s="259" customFormat="true" ht="13.5" hidden="false" customHeight="false" outlineLevel="0" collapsed="false">
      <c r="A165" s="199" t="s">
        <v>55</v>
      </c>
      <c r="B165" s="200" t="s">
        <v>1017</v>
      </c>
      <c r="C165" s="201"/>
      <c r="D165" s="200"/>
      <c r="E165" s="202"/>
      <c r="F165" s="203"/>
    </row>
    <row r="166" s="103" customFormat="true" ht="12.75" hidden="false" customHeight="false" outlineLevel="0" collapsed="false">
      <c r="A166" s="47" t="n">
        <v>14</v>
      </c>
      <c r="B166" s="52" t="s">
        <v>1018</v>
      </c>
      <c r="C166" s="53" t="s">
        <v>185</v>
      </c>
      <c r="D166" s="52" t="s">
        <v>656</v>
      </c>
      <c r="E166" s="49" t="n">
        <v>5000</v>
      </c>
      <c r="F166" s="67"/>
    </row>
    <row r="167" s="103" customFormat="true" ht="12.75" hidden="false" customHeight="false" outlineLevel="0" collapsed="false">
      <c r="A167" s="47" t="n">
        <v>15</v>
      </c>
      <c r="B167" s="52" t="s">
        <v>1019</v>
      </c>
      <c r="C167" s="53" t="s">
        <v>79</v>
      </c>
      <c r="D167" s="52" t="s">
        <v>1020</v>
      </c>
      <c r="E167" s="49" t="n">
        <v>6000</v>
      </c>
      <c r="F167" s="49"/>
    </row>
    <row r="168" s="103" customFormat="true" ht="25.5" hidden="false" customHeight="false" outlineLevel="0" collapsed="false">
      <c r="A168" s="47" t="n">
        <v>16</v>
      </c>
      <c r="B168" s="52" t="s">
        <v>1021</v>
      </c>
      <c r="C168" s="53" t="s">
        <v>290</v>
      </c>
      <c r="D168" s="52" t="s">
        <v>656</v>
      </c>
      <c r="E168" s="49" t="n">
        <v>4770</v>
      </c>
      <c r="F168" s="67" t="s">
        <v>800</v>
      </c>
    </row>
    <row r="169" s="103" customFormat="true" ht="12.75" hidden="false" customHeight="false" outlineLevel="0" collapsed="false">
      <c r="A169" s="47" t="n">
        <v>17</v>
      </c>
      <c r="B169" s="52" t="s">
        <v>1022</v>
      </c>
      <c r="C169" s="53" t="s">
        <v>290</v>
      </c>
      <c r="D169" s="52" t="s">
        <v>1023</v>
      </c>
      <c r="E169" s="49" t="n">
        <v>3000</v>
      </c>
      <c r="F169" s="49"/>
    </row>
    <row r="170" s="103" customFormat="true" ht="12.75" hidden="false" customHeight="false" outlineLevel="0" collapsed="false">
      <c r="A170" s="47" t="n">
        <v>18</v>
      </c>
      <c r="B170" s="52" t="s">
        <v>1024</v>
      </c>
      <c r="C170" s="53" t="s">
        <v>290</v>
      </c>
      <c r="D170" s="52" t="s">
        <v>656</v>
      </c>
      <c r="E170" s="49" t="n">
        <v>5000</v>
      </c>
      <c r="F170" s="49"/>
    </row>
    <row r="171" s="103" customFormat="true" ht="25.5" hidden="false" customHeight="false" outlineLevel="0" collapsed="false">
      <c r="A171" s="47" t="n">
        <v>19</v>
      </c>
      <c r="B171" s="52" t="s">
        <v>1025</v>
      </c>
      <c r="C171" s="53" t="s">
        <v>88</v>
      </c>
      <c r="D171" s="52" t="s">
        <v>1000</v>
      </c>
      <c r="E171" s="49" t="n">
        <v>12500</v>
      </c>
      <c r="F171" s="67" t="s">
        <v>800</v>
      </c>
    </row>
    <row r="172" s="103" customFormat="true" ht="25.5" hidden="false" customHeight="false" outlineLevel="0" collapsed="false">
      <c r="A172" s="47" t="n">
        <v>20</v>
      </c>
      <c r="B172" s="52" t="s">
        <v>1026</v>
      </c>
      <c r="C172" s="53" t="s">
        <v>88</v>
      </c>
      <c r="D172" s="52" t="s">
        <v>1000</v>
      </c>
      <c r="E172" s="49" t="n">
        <v>6290</v>
      </c>
      <c r="F172" s="67"/>
    </row>
    <row r="173" s="103" customFormat="true" ht="12.75" hidden="false" customHeight="false" outlineLevel="0" collapsed="false">
      <c r="A173" s="47" t="n">
        <v>21</v>
      </c>
      <c r="B173" s="52" t="s">
        <v>1027</v>
      </c>
      <c r="C173" s="53" t="s">
        <v>270</v>
      </c>
      <c r="D173" s="52" t="s">
        <v>1020</v>
      </c>
      <c r="E173" s="49" t="n">
        <v>6500</v>
      </c>
      <c r="F173" s="67"/>
    </row>
    <row r="174" s="103" customFormat="true" ht="25.5" hidden="false" customHeight="false" outlineLevel="0" collapsed="false">
      <c r="A174" s="47" t="n">
        <v>22</v>
      </c>
      <c r="B174" s="52" t="s">
        <v>1028</v>
      </c>
      <c r="C174" s="53" t="s">
        <v>155</v>
      </c>
      <c r="D174" s="52" t="s">
        <v>1029</v>
      </c>
      <c r="E174" s="49" t="n">
        <v>10000</v>
      </c>
      <c r="F174" s="67" t="s">
        <v>800</v>
      </c>
    </row>
    <row r="175" s="103" customFormat="true" ht="25.5" hidden="false" customHeight="false" outlineLevel="0" collapsed="false">
      <c r="A175" s="47" t="n">
        <v>23</v>
      </c>
      <c r="B175" s="52" t="s">
        <v>1030</v>
      </c>
      <c r="C175" s="53" t="s">
        <v>121</v>
      </c>
      <c r="D175" s="52" t="s">
        <v>1031</v>
      </c>
      <c r="E175" s="49" t="n">
        <v>4770</v>
      </c>
      <c r="F175" s="67" t="s">
        <v>800</v>
      </c>
    </row>
    <row r="176" s="103" customFormat="true" ht="12.75" hidden="false" customHeight="false" outlineLevel="0" collapsed="false">
      <c r="A176" s="47" t="n">
        <v>24</v>
      </c>
      <c r="B176" s="52" t="s">
        <v>1032</v>
      </c>
      <c r="C176" s="53" t="s">
        <v>260</v>
      </c>
      <c r="D176" s="52" t="s">
        <v>656</v>
      </c>
      <c r="E176" s="49" t="n">
        <v>5000</v>
      </c>
      <c r="F176" s="49"/>
    </row>
    <row r="177" s="103" customFormat="true" ht="25.5" hidden="false" customHeight="false" outlineLevel="0" collapsed="false">
      <c r="A177" s="47" t="n">
        <v>25</v>
      </c>
      <c r="B177" s="52" t="s">
        <v>1033</v>
      </c>
      <c r="C177" s="53" t="s">
        <v>260</v>
      </c>
      <c r="D177" s="52" t="s">
        <v>639</v>
      </c>
      <c r="E177" s="49" t="n">
        <v>7200</v>
      </c>
      <c r="F177" s="49"/>
    </row>
    <row r="178" s="103" customFormat="true" ht="25.5" hidden="false" customHeight="false" outlineLevel="0" collapsed="false">
      <c r="A178" s="47" t="n">
        <v>26</v>
      </c>
      <c r="B178" s="52" t="s">
        <v>1034</v>
      </c>
      <c r="C178" s="53" t="s">
        <v>260</v>
      </c>
      <c r="D178" s="93" t="s">
        <v>1035</v>
      </c>
      <c r="E178" s="49" t="n">
        <v>8500</v>
      </c>
      <c r="F178" s="49"/>
    </row>
    <row r="179" s="103" customFormat="true" ht="13.5" hidden="false" customHeight="false" outlineLevel="0" collapsed="false">
      <c r="A179" s="199" t="s">
        <v>55</v>
      </c>
      <c r="B179" s="200" t="s">
        <v>1036</v>
      </c>
      <c r="C179" s="53"/>
      <c r="D179" s="93"/>
      <c r="E179" s="49"/>
      <c r="F179" s="49"/>
    </row>
    <row r="180" s="103" customFormat="true" ht="25.5" hidden="false" customHeight="false" outlineLevel="0" collapsed="false">
      <c r="A180" s="47" t="n">
        <v>27</v>
      </c>
      <c r="B180" s="52" t="s">
        <v>1037</v>
      </c>
      <c r="C180" s="53" t="s">
        <v>79</v>
      </c>
      <c r="D180" s="52" t="s">
        <v>656</v>
      </c>
      <c r="E180" s="49" t="n">
        <v>14700</v>
      </c>
      <c r="F180" s="67" t="s">
        <v>800</v>
      </c>
    </row>
    <row r="181" s="103" customFormat="true" ht="25.5" hidden="false" customHeight="false" outlineLevel="0" collapsed="false">
      <c r="A181" s="47" t="n">
        <v>28</v>
      </c>
      <c r="B181" s="52" t="s">
        <v>1038</v>
      </c>
      <c r="C181" s="53" t="s">
        <v>216</v>
      </c>
      <c r="D181" s="52" t="s">
        <v>656</v>
      </c>
      <c r="E181" s="49" t="n">
        <v>6549</v>
      </c>
      <c r="F181" s="67" t="s">
        <v>800</v>
      </c>
    </row>
    <row r="182" s="103" customFormat="true" ht="25.5" hidden="false" customHeight="false" outlineLevel="0" collapsed="false">
      <c r="A182" s="47" t="n">
        <v>29</v>
      </c>
      <c r="B182" s="52" t="s">
        <v>1039</v>
      </c>
      <c r="C182" s="53" t="s">
        <v>42</v>
      </c>
      <c r="D182" s="52" t="s">
        <v>646</v>
      </c>
      <c r="E182" s="49" t="n">
        <v>18200</v>
      </c>
      <c r="F182" s="67"/>
    </row>
    <row r="183" s="103" customFormat="true" ht="12.75" hidden="false" customHeight="false" outlineLevel="0" collapsed="false">
      <c r="A183" s="47" t="n">
        <v>30</v>
      </c>
      <c r="B183" s="52" t="s">
        <v>1040</v>
      </c>
      <c r="C183" s="53" t="s">
        <v>290</v>
      </c>
      <c r="D183" s="52" t="s">
        <v>656</v>
      </c>
      <c r="E183" s="49" t="n">
        <v>12400</v>
      </c>
      <c r="F183" s="49"/>
    </row>
    <row r="184" s="103" customFormat="true" ht="25.5" hidden="false" customHeight="false" outlineLevel="0" collapsed="false">
      <c r="A184" s="47" t="n">
        <v>31</v>
      </c>
      <c r="B184" s="52" t="s">
        <v>1041</v>
      </c>
      <c r="C184" s="53" t="s">
        <v>257</v>
      </c>
      <c r="D184" s="52" t="s">
        <v>1042</v>
      </c>
      <c r="E184" s="49" t="n">
        <v>25000</v>
      </c>
      <c r="F184" s="67" t="s">
        <v>800</v>
      </c>
    </row>
    <row r="185" s="103" customFormat="true" ht="25.5" hidden="false" customHeight="false" outlineLevel="0" collapsed="false">
      <c r="A185" s="47" t="n">
        <v>32</v>
      </c>
      <c r="B185" s="52" t="s">
        <v>1043</v>
      </c>
      <c r="C185" s="47" t="s">
        <v>121</v>
      </c>
      <c r="D185" s="52" t="s">
        <v>1044</v>
      </c>
      <c r="E185" s="49" t="n">
        <v>11000</v>
      </c>
      <c r="F185" s="67" t="s">
        <v>800</v>
      </c>
    </row>
    <row r="186" s="261" customFormat="true" ht="13.5" hidden="false" customHeight="false" outlineLevel="0" collapsed="false">
      <c r="A186" s="112" t="s">
        <v>55</v>
      </c>
      <c r="B186" s="113" t="s">
        <v>337</v>
      </c>
      <c r="C186" s="124"/>
      <c r="D186" s="113"/>
      <c r="E186" s="125"/>
      <c r="F186" s="260"/>
    </row>
    <row r="187" s="103" customFormat="true" ht="25.5" hidden="false" customHeight="false" outlineLevel="0" collapsed="false">
      <c r="A187" s="47" t="n">
        <v>33</v>
      </c>
      <c r="B187" s="52" t="s">
        <v>1045</v>
      </c>
      <c r="C187" s="53" t="s">
        <v>172</v>
      </c>
      <c r="D187" s="52"/>
      <c r="E187" s="49" t="n">
        <v>15000</v>
      </c>
      <c r="F187" s="67" t="s">
        <v>800</v>
      </c>
    </row>
    <row r="188" s="103" customFormat="true" ht="25.5" hidden="false" customHeight="false" outlineLevel="0" collapsed="false">
      <c r="A188" s="47" t="n">
        <v>34</v>
      </c>
      <c r="B188" s="52" t="s">
        <v>1046</v>
      </c>
      <c r="C188" s="53" t="s">
        <v>185</v>
      </c>
      <c r="D188" s="52"/>
      <c r="E188" s="49" t="n">
        <v>11500</v>
      </c>
      <c r="F188" s="67" t="s">
        <v>800</v>
      </c>
    </row>
    <row r="189" s="103" customFormat="true" ht="25.5" hidden="false" customHeight="false" outlineLevel="0" collapsed="false">
      <c r="A189" s="47" t="n">
        <v>35</v>
      </c>
      <c r="B189" s="52" t="s">
        <v>1047</v>
      </c>
      <c r="C189" s="53" t="s">
        <v>185</v>
      </c>
      <c r="D189" s="52"/>
      <c r="E189" s="49" t="n">
        <v>8500</v>
      </c>
      <c r="F189" s="67" t="s">
        <v>800</v>
      </c>
    </row>
    <row r="190" s="103" customFormat="true" ht="12.75" hidden="false" customHeight="false" outlineLevel="0" collapsed="false">
      <c r="A190" s="47"/>
      <c r="B190" s="52"/>
      <c r="C190" s="53"/>
      <c r="D190" s="53"/>
      <c r="E190" s="49"/>
      <c r="F190" s="49"/>
    </row>
    <row r="191" s="20" customFormat="true" ht="15" hidden="false" customHeight="false" outlineLevel="0" collapsed="false">
      <c r="A191" s="32" t="s">
        <v>678</v>
      </c>
      <c r="B191" s="33" t="s">
        <v>679</v>
      </c>
      <c r="C191" s="34"/>
      <c r="D191" s="34"/>
      <c r="E191" s="235"/>
      <c r="F191" s="36"/>
    </row>
    <row r="192" s="103" customFormat="true" ht="12.75" hidden="false" customHeight="false" outlineLevel="0" collapsed="false">
      <c r="A192" s="47"/>
      <c r="B192" s="52"/>
      <c r="C192" s="53"/>
      <c r="D192" s="53"/>
      <c r="E192" s="49"/>
      <c r="F192" s="49"/>
    </row>
    <row r="193" s="20" customFormat="true" ht="12.75" hidden="false" customHeight="false" outlineLevel="0" collapsed="false">
      <c r="A193" s="32" t="s">
        <v>737</v>
      </c>
      <c r="B193" s="33" t="s">
        <v>1048</v>
      </c>
      <c r="C193" s="34"/>
      <c r="D193" s="34"/>
      <c r="E193" s="36" t="n">
        <f aca="false">+SUM(E194:E202)</f>
        <v>69600</v>
      </c>
      <c r="F193" s="36"/>
    </row>
    <row r="194" s="103" customFormat="true" ht="12.75" hidden="false" customHeight="false" outlineLevel="0" collapsed="false">
      <c r="A194" s="47" t="n">
        <v>1</v>
      </c>
      <c r="B194" s="52" t="s">
        <v>1049</v>
      </c>
      <c r="C194" s="53" t="s">
        <v>172</v>
      </c>
      <c r="D194" s="53"/>
      <c r="E194" s="49" t="n">
        <v>10000</v>
      </c>
      <c r="F194" s="49"/>
    </row>
    <row r="195" s="103" customFormat="true" ht="25.5" hidden="false" customHeight="false" outlineLevel="0" collapsed="false">
      <c r="A195" s="47" t="n">
        <v>2</v>
      </c>
      <c r="B195" s="52" t="s">
        <v>1050</v>
      </c>
      <c r="C195" s="53" t="s">
        <v>50</v>
      </c>
      <c r="D195" s="53"/>
      <c r="E195" s="49" t="n">
        <v>4900</v>
      </c>
      <c r="F195" s="67" t="s">
        <v>800</v>
      </c>
    </row>
    <row r="196" s="103" customFormat="true" ht="12.75" hidden="false" customHeight="false" outlineLevel="0" collapsed="false">
      <c r="A196" s="47" t="n">
        <v>3</v>
      </c>
      <c r="B196" s="152" t="s">
        <v>1051</v>
      </c>
      <c r="C196" s="78" t="s">
        <v>50</v>
      </c>
      <c r="D196" s="53"/>
      <c r="E196" s="49" t="n">
        <v>26000</v>
      </c>
      <c r="F196" s="49"/>
    </row>
    <row r="197" s="103" customFormat="true" ht="25.5" hidden="false" customHeight="false" outlineLevel="0" collapsed="false">
      <c r="A197" s="47" t="n">
        <v>4</v>
      </c>
      <c r="B197" s="52" t="s">
        <v>1052</v>
      </c>
      <c r="C197" s="53" t="s">
        <v>47</v>
      </c>
      <c r="D197" s="53"/>
      <c r="E197" s="49" t="n">
        <v>4900</v>
      </c>
      <c r="F197" s="67" t="s">
        <v>800</v>
      </c>
    </row>
    <row r="198" s="103" customFormat="true" ht="25.5" hidden="false" customHeight="false" outlineLevel="0" collapsed="false">
      <c r="A198" s="47" t="n">
        <v>5</v>
      </c>
      <c r="B198" s="52" t="s">
        <v>1053</v>
      </c>
      <c r="C198" s="78" t="s">
        <v>88</v>
      </c>
      <c r="D198" s="53"/>
      <c r="E198" s="49" t="n">
        <v>2200</v>
      </c>
      <c r="F198" s="67" t="s">
        <v>800</v>
      </c>
    </row>
    <row r="199" s="103" customFormat="true" ht="25.5" hidden="false" customHeight="false" outlineLevel="0" collapsed="false">
      <c r="A199" s="47" t="n">
        <v>6</v>
      </c>
      <c r="B199" s="52" t="s">
        <v>1054</v>
      </c>
      <c r="C199" s="78" t="s">
        <v>290</v>
      </c>
      <c r="D199" s="53"/>
      <c r="E199" s="49" t="n">
        <v>5000</v>
      </c>
      <c r="F199" s="67" t="s">
        <v>800</v>
      </c>
    </row>
    <row r="200" s="103" customFormat="true" ht="12.75" hidden="false" customHeight="false" outlineLevel="0" collapsed="false">
      <c r="A200" s="47" t="n">
        <v>7</v>
      </c>
      <c r="B200" s="73" t="s">
        <v>1055</v>
      </c>
      <c r="C200" s="78" t="s">
        <v>270</v>
      </c>
      <c r="D200" s="53"/>
      <c r="E200" s="49" t="n">
        <v>600</v>
      </c>
      <c r="F200" s="49"/>
    </row>
    <row r="201" s="103" customFormat="true" ht="12.75" hidden="false" customHeight="false" outlineLevel="0" collapsed="false">
      <c r="A201" s="47" t="n">
        <v>8</v>
      </c>
      <c r="B201" s="73" t="s">
        <v>1056</v>
      </c>
      <c r="C201" s="78" t="s">
        <v>290</v>
      </c>
      <c r="D201" s="53"/>
      <c r="E201" s="49" t="n">
        <v>16000</v>
      </c>
      <c r="F201" s="49"/>
    </row>
    <row r="202" s="103" customFormat="true" ht="12.75" hidden="false" customHeight="false" outlineLevel="0" collapsed="false">
      <c r="A202" s="47"/>
      <c r="B202" s="52"/>
      <c r="C202" s="53"/>
      <c r="D202" s="53"/>
      <c r="E202" s="49"/>
      <c r="F202" s="49"/>
    </row>
    <row r="203" s="20" customFormat="true" ht="12.75" hidden="false" customHeight="false" outlineLevel="0" collapsed="false">
      <c r="A203" s="32" t="s">
        <v>757</v>
      </c>
      <c r="B203" s="33" t="s">
        <v>1057</v>
      </c>
      <c r="C203" s="34"/>
      <c r="D203" s="34"/>
      <c r="E203" s="36" t="n">
        <f aca="false">SUM(E204:E218)</f>
        <v>1317300</v>
      </c>
      <c r="F203" s="137"/>
    </row>
    <row r="204" s="103" customFormat="true" ht="12.75" hidden="false" customHeight="false" outlineLevel="0" collapsed="false">
      <c r="A204" s="47" t="n">
        <v>1</v>
      </c>
      <c r="B204" s="152" t="s">
        <v>1058</v>
      </c>
      <c r="C204" s="53" t="s">
        <v>185</v>
      </c>
      <c r="D204" s="53"/>
      <c r="E204" s="49" t="n">
        <v>350000</v>
      </c>
      <c r="F204" s="49"/>
    </row>
    <row r="205" s="103" customFormat="true" ht="12.75" hidden="false" customHeight="false" outlineLevel="0" collapsed="false">
      <c r="A205" s="47" t="n">
        <v>2</v>
      </c>
      <c r="B205" s="52" t="s">
        <v>1059</v>
      </c>
      <c r="C205" s="53" t="s">
        <v>185</v>
      </c>
      <c r="D205" s="53"/>
      <c r="E205" s="49" t="n">
        <v>72800</v>
      </c>
      <c r="F205" s="49"/>
    </row>
    <row r="206" s="103" customFormat="true" ht="12.75" hidden="false" customHeight="false" outlineLevel="0" collapsed="false">
      <c r="A206" s="47" t="n">
        <v>3</v>
      </c>
      <c r="B206" s="52" t="s">
        <v>1060</v>
      </c>
      <c r="C206" s="53" t="s">
        <v>50</v>
      </c>
      <c r="D206" s="53"/>
      <c r="E206" s="49"/>
      <c r="F206" s="49"/>
    </row>
    <row r="207" s="103" customFormat="true" ht="12.75" hidden="false" customHeight="false" outlineLevel="0" collapsed="false">
      <c r="A207" s="47" t="n">
        <v>4</v>
      </c>
      <c r="B207" s="152" t="s">
        <v>1061</v>
      </c>
      <c r="C207" s="53" t="s">
        <v>205</v>
      </c>
      <c r="D207" s="53"/>
      <c r="E207" s="49"/>
      <c r="F207" s="49"/>
    </row>
    <row r="208" s="103" customFormat="true" ht="12.75" hidden="false" customHeight="false" outlineLevel="0" collapsed="false">
      <c r="A208" s="47" t="n">
        <v>5</v>
      </c>
      <c r="B208" s="152" t="s">
        <v>1062</v>
      </c>
      <c r="C208" s="53" t="s">
        <v>79</v>
      </c>
      <c r="D208" s="53"/>
      <c r="E208" s="49" t="n">
        <v>8000</v>
      </c>
      <c r="F208" s="49"/>
    </row>
    <row r="209" s="103" customFormat="true" ht="12.75" hidden="false" customHeight="false" outlineLevel="0" collapsed="false">
      <c r="A209" s="47" t="n">
        <v>6</v>
      </c>
      <c r="B209" s="152" t="s">
        <v>1063</v>
      </c>
      <c r="C209" s="53" t="s">
        <v>79</v>
      </c>
      <c r="D209" s="53"/>
      <c r="E209" s="49" t="n">
        <v>213300</v>
      </c>
      <c r="F209" s="49"/>
    </row>
    <row r="210" s="103" customFormat="true" ht="12.75" hidden="false" customHeight="false" outlineLevel="0" collapsed="false">
      <c r="A210" s="47" t="n">
        <v>7</v>
      </c>
      <c r="B210" s="152" t="s">
        <v>1064</v>
      </c>
      <c r="C210" s="53" t="s">
        <v>79</v>
      </c>
      <c r="D210" s="53"/>
      <c r="E210" s="49" t="n">
        <v>666000</v>
      </c>
      <c r="F210" s="49"/>
    </row>
    <row r="211" s="103" customFormat="true" ht="25.5" hidden="false" customHeight="false" outlineLevel="0" collapsed="false">
      <c r="A211" s="47" t="n">
        <v>8</v>
      </c>
      <c r="B211" s="52" t="s">
        <v>1065</v>
      </c>
      <c r="C211" s="53" t="s">
        <v>216</v>
      </c>
      <c r="D211" s="53"/>
      <c r="E211" s="49" t="n">
        <v>7200</v>
      </c>
      <c r="F211" s="67" t="s">
        <v>800</v>
      </c>
    </row>
    <row r="212" s="103" customFormat="true" ht="12.75" hidden="false" customHeight="false" outlineLevel="0" collapsed="false">
      <c r="A212" s="47" t="n">
        <v>9</v>
      </c>
      <c r="B212" s="52" t="s">
        <v>1066</v>
      </c>
      <c r="C212" s="53" t="s">
        <v>216</v>
      </c>
      <c r="D212" s="53"/>
      <c r="E212" s="49"/>
      <c r="F212" s="49"/>
    </row>
    <row r="213" s="103" customFormat="true" ht="12.75" hidden="false" customHeight="false" outlineLevel="0" collapsed="false">
      <c r="A213" s="47" t="n">
        <v>10</v>
      </c>
      <c r="B213" s="52" t="s">
        <v>1067</v>
      </c>
      <c r="C213" s="53" t="s">
        <v>260</v>
      </c>
      <c r="D213" s="53"/>
      <c r="E213" s="49"/>
      <c r="F213" s="49"/>
    </row>
    <row r="214" s="103" customFormat="true" ht="12.75" hidden="false" customHeight="false" outlineLevel="0" collapsed="false">
      <c r="A214" s="47" t="n">
        <v>11</v>
      </c>
      <c r="B214" s="52" t="s">
        <v>1068</v>
      </c>
      <c r="C214" s="53" t="s">
        <v>88</v>
      </c>
      <c r="D214" s="53"/>
      <c r="E214" s="49"/>
      <c r="F214" s="49"/>
    </row>
    <row r="215" s="103" customFormat="true" ht="12.75" hidden="false" customHeight="false" outlineLevel="0" collapsed="false">
      <c r="A215" s="47" t="n">
        <v>12</v>
      </c>
      <c r="B215" s="52" t="s">
        <v>1069</v>
      </c>
      <c r="C215" s="53" t="s">
        <v>155</v>
      </c>
      <c r="D215" s="53"/>
      <c r="E215" s="49"/>
      <c r="F215" s="49"/>
    </row>
    <row r="216" s="103" customFormat="true" ht="12.75" hidden="false" customHeight="false" outlineLevel="0" collapsed="false">
      <c r="A216" s="47" t="n">
        <v>13</v>
      </c>
      <c r="B216" s="52" t="s">
        <v>1070</v>
      </c>
      <c r="C216" s="53" t="s">
        <v>47</v>
      </c>
      <c r="D216" s="53"/>
      <c r="E216" s="49"/>
      <c r="F216" s="49"/>
    </row>
    <row r="217" s="103" customFormat="true" ht="12.75" hidden="false" customHeight="false" outlineLevel="0" collapsed="false">
      <c r="A217" s="47" t="n">
        <v>14</v>
      </c>
      <c r="B217" s="52" t="s">
        <v>1071</v>
      </c>
      <c r="C217" s="53"/>
      <c r="D217" s="53"/>
      <c r="E217" s="49"/>
      <c r="F217" s="49"/>
    </row>
    <row r="218" s="103" customFormat="true" ht="12.75" hidden="false" customHeight="false" outlineLevel="0" collapsed="false">
      <c r="A218" s="47" t="n">
        <v>15</v>
      </c>
      <c r="B218" s="52" t="s">
        <v>1072</v>
      </c>
      <c r="C218" s="53"/>
      <c r="D218" s="53"/>
      <c r="E218" s="49"/>
      <c r="F218" s="49"/>
    </row>
    <row r="219" s="103" customFormat="true" ht="12.75" hidden="false" customHeight="false" outlineLevel="0" collapsed="false">
      <c r="A219" s="47"/>
      <c r="B219" s="52"/>
      <c r="C219" s="53"/>
      <c r="D219" s="53"/>
      <c r="E219" s="49"/>
      <c r="F219" s="49"/>
    </row>
    <row r="220" s="20" customFormat="true" ht="12.75" hidden="false" customHeight="false" outlineLevel="0" collapsed="false">
      <c r="A220" s="32" t="s">
        <v>776</v>
      </c>
      <c r="B220" s="33" t="s">
        <v>1073</v>
      </c>
      <c r="C220" s="34"/>
      <c r="D220" s="34"/>
      <c r="E220" s="36" t="n">
        <f aca="false">SUM(E221:E224)</f>
        <v>1128000</v>
      </c>
      <c r="F220" s="137"/>
    </row>
    <row r="221" s="103" customFormat="true" ht="12.75" hidden="false" customHeight="false" outlineLevel="0" collapsed="false">
      <c r="A221" s="47" t="n">
        <v>1</v>
      </c>
      <c r="B221" s="52" t="s">
        <v>1074</v>
      </c>
      <c r="C221" s="53" t="s">
        <v>155</v>
      </c>
      <c r="D221" s="53"/>
      <c r="E221" s="49" t="n">
        <v>176000</v>
      </c>
      <c r="F221" s="49"/>
    </row>
    <row r="222" s="103" customFormat="true" ht="12.75" hidden="false" customHeight="false" outlineLevel="0" collapsed="false">
      <c r="A222" s="47" t="n">
        <v>2</v>
      </c>
      <c r="B222" s="152" t="s">
        <v>1075</v>
      </c>
      <c r="C222" s="53" t="s">
        <v>88</v>
      </c>
      <c r="D222" s="53"/>
      <c r="E222" s="49" t="n">
        <v>400000</v>
      </c>
      <c r="F222" s="49"/>
    </row>
    <row r="223" s="103" customFormat="true" ht="12.75" hidden="false" customHeight="false" outlineLevel="0" collapsed="false">
      <c r="A223" s="47" t="n">
        <v>3</v>
      </c>
      <c r="B223" s="52" t="s">
        <v>1076</v>
      </c>
      <c r="C223" s="53" t="s">
        <v>290</v>
      </c>
      <c r="D223" s="53"/>
      <c r="E223" s="49" t="n">
        <v>352000</v>
      </c>
      <c r="F223" s="49"/>
    </row>
    <row r="224" s="103" customFormat="true" ht="12.75" hidden="false" customHeight="false" outlineLevel="0" collapsed="false">
      <c r="A224" s="47" t="n">
        <v>4</v>
      </c>
      <c r="B224" s="52" t="s">
        <v>1077</v>
      </c>
      <c r="C224" s="53" t="s">
        <v>88</v>
      </c>
      <c r="D224" s="53"/>
      <c r="E224" s="49" t="n">
        <v>200000</v>
      </c>
      <c r="F224" s="49"/>
    </row>
    <row r="225" s="103" customFormat="true" ht="12.75" hidden="false" customHeight="false" outlineLevel="0" collapsed="false">
      <c r="A225" s="47" t="n">
        <v>5</v>
      </c>
      <c r="B225" s="52" t="s">
        <v>1078</v>
      </c>
      <c r="C225" s="53" t="s">
        <v>38</v>
      </c>
      <c r="D225" s="53"/>
      <c r="E225" s="49"/>
      <c r="F225" s="49"/>
    </row>
    <row r="226" s="103" customFormat="true" ht="12.75" hidden="false" customHeight="false" outlineLevel="0" collapsed="false">
      <c r="A226" s="243"/>
      <c r="B226" s="244"/>
      <c r="C226" s="245"/>
      <c r="D226" s="245"/>
      <c r="E226" s="246"/>
      <c r="F226" s="246"/>
    </row>
  </sheetData>
  <mergeCells count="11">
    <mergeCell ref="A1:F1"/>
    <mergeCell ref="A2:F2"/>
    <mergeCell ref="A3:F3"/>
    <mergeCell ref="A4:F4"/>
    <mergeCell ref="A5:F5"/>
    <mergeCell ref="A9:A12"/>
    <mergeCell ref="B9:B12"/>
    <mergeCell ref="C9:C12"/>
    <mergeCell ref="D9:D12"/>
    <mergeCell ref="E9:E12"/>
    <mergeCell ref="F9:F12"/>
  </mergeCells>
  <printOptions headings="false" gridLines="false" gridLinesSet="true" horizontalCentered="false" verticalCentered="false"/>
  <pageMargins left="0.604166666666667" right="0.446527777777778" top="0.75" bottom="0.564583333333333" header="0.5" footer="0.446527777777778"/>
  <pageSetup paperSize="9" scale="100" fitToWidth="1" fitToHeight="1" pageOrder="downThenOver" orientation="landscape" blackAndWhite="false" draft="false" cellComments="none" horizontalDpi="300" verticalDpi="300" copies="1"/>
  <headerFooter differentFirst="false" differentOddEven="false">
    <oddHeader>&amp;RBiểu 02-KH2016-2020</oddHeader>
    <oddFooter>&amp;C &amp;9-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3T09:17:53Z</dcterms:created>
  <dc:creator>TABMIS</dc:creator>
  <dc:description/>
  <dc:language>en-US</dc:language>
  <cp:lastModifiedBy>AutoBVT</cp:lastModifiedBy>
  <cp:lastPrinted>2019-06-14T03:38:57Z</cp:lastPrinted>
  <dcterms:modified xsi:type="dcterms:W3CDTF">2019-06-14T08:50:36Z</dcterms:modified>
  <cp:revision>0</cp:revision>
  <dc:subject/>
  <dc:title/>
</cp:coreProperties>
</file>