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7" firstSheet="2" activeTab="2"/>
  </bookViews>
  <sheets>
    <sheet name="PL1-TPCL" sheetId="1" state="hidden" r:id="rId2"/>
    <sheet name="PL2-TPSD" sheetId="2" state="hidden" r:id="rId3"/>
    <sheet name="Sheet1" sheetId="3" state="visible" r:id="rId4"/>
    <sheet name="Sheet2" sheetId="4" state="visible" r:id="rId5"/>
  </sheets>
  <definedNames>
    <definedName function="false" hidden="false" localSheetId="0" name="_xlnm.Print_Titles" vbProcedure="false">'PL1-TPCL'!$7:$10</definedName>
    <definedName function="false" hidden="false" localSheetId="1" name="_xlnm.Print_Titles" vbProcedure="false">'PL2-TPSD'!$8:$10</definedName>
    <definedName function="false" hidden="false" localSheetId="2" name="_xlnm.Print_Area" vbProcedure="false">Sheet1!$A$1:$M$24</definedName>
    <definedName function="false" hidden="false" localSheetId="2" name="_xlnm.Print_Titles" vbProcedure="false">Sheet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92">
  <si>
    <t xml:space="preserve">ĐIỀU CHỈNH DANH MỤC DỰ ÁN ĐẦU TƯ TỪ NGUỒN VỐN NGÂN SÁCH CẤP TRÊN HỖ TRỢ THÀNH PHỐ CAO LÃNH</t>
  </si>
  <si>
    <t xml:space="preserve"> THỰC HIỆN NGHỊ QUYẾT SỐ 01 CỦA TỈNH ỦY</t>
  </si>
  <si>
    <t xml:space="preserve">Đơn vị tính: tỷ đồng</t>
  </si>
  <si>
    <t xml:space="preserve">STT</t>
  </si>
  <si>
    <t xml:space="preserve">Tên công trình, dự án</t>
  </si>
  <si>
    <t xml:space="preserve">Chủ đầu tư</t>
  </si>
  <si>
    <t xml:space="preserve">Theo Nghị quyết số 149/2017/NQ-HĐND ngày 07/12/2017 của HĐND tỉnh</t>
  </si>
  <si>
    <t xml:space="preserve">Điều chỉnh kế hoạch trung hạn 2016-2020 theo Nghị quyết số 204/2018/NQ-HĐND Tỉnh ngày 06/12/2018 của HĐND Tỉnh</t>
  </si>
  <si>
    <t xml:space="preserve">Ghi chú</t>
  </si>
  <si>
    <t xml:space="preserve">Tổng mức đầu tư</t>
  </si>
  <si>
    <t xml:space="preserve">Nhu cầu vốn 2016-2020</t>
  </si>
  <si>
    <t xml:space="preserve">Dự kiến kế hoạch 2016-2020</t>
  </si>
  <si>
    <t xml:space="preserve">Trong đó:</t>
  </si>
  <si>
    <t xml:space="preserve">Ngân sách trung ương</t>
  </si>
  <si>
    <t xml:space="preserve">Ngân sách tỉnh</t>
  </si>
  <si>
    <t xml:space="preserve">Ngân sách thành phố Cao Lãnh</t>
  </si>
  <si>
    <t xml:space="preserve">Vốn khác </t>
  </si>
  <si>
    <t xml:space="preserve">Tổng số</t>
  </si>
  <si>
    <t xml:space="preserve">- Đối ứng dự án Nâng cấp đô thị vùng ĐBSCL - Tiểu dự án thành phố Cao Lãnh (vốn WB)</t>
  </si>
  <si>
    <t xml:space="preserve">UBND TPCL</t>
  </si>
  <si>
    <t xml:space="preserve">Bổ sung 23 tỷ đền bù</t>
  </si>
  <si>
    <t xml:space="preserve">- Đường Lý Thường Kiệt nối dài, thành phố Cao Lãnh</t>
  </si>
  <si>
    <t xml:space="preserve">Sở GTVT</t>
  </si>
  <si>
    <t xml:space="preserve">Giảm vốn xây dựng, giữ lại vốn đền bù + CBĐT khoảng 42,96 tỷ</t>
  </si>
  <si>
    <t xml:space="preserve">- Đường Sở Tư pháp kết nối đường Tân Việt Hòa, thành phố Cao Lãnh</t>
  </si>
  <si>
    <t xml:space="preserve">Giảm vốn xây dựng đường đoạn đi qua địa bàn phường 3, tiếp tục đầu tư hệ cầu và đoạn đi qua xã Tịnh Thới</t>
  </si>
  <si>
    <t xml:space="preserve">- Nâng cấp tuyến đê bao, kè chống sạt lở dọc sông Tiền bảo vệ dân cư thành phố Cao Lãnh</t>
  </si>
  <si>
    <t xml:space="preserve">Chuyển 40 tỷ đền bù từ nguồn vốn NS thành phố đối ứng sang NS Tỉnh hỗ trợ</t>
  </si>
  <si>
    <t xml:space="preserve">- Mở rộng đường vào Sở chỉ huy Bộ đội Biên phòng tỉnh (đoạn từ Quốc lộ 30 đến cầu Bình Trị)</t>
  </si>
  <si>
    <t xml:space="preserve">- Đường Lê Đại Hành giai đoạn 2 (đoạn từ đường Trần Quang Diệu đến đường Phù Đổng)</t>
  </si>
  <si>
    <t xml:space="preserve">- Đường Tân Việt Hòa (đoạn từ đường Phạm Hữu Lầu đến điểm đấu nối với cầu Cao Lãnh)</t>
  </si>
  <si>
    <t xml:space="preserve">- Chương trình kiên cố hóa trường, lớp học (giai đoạn 2016-2020)</t>
  </si>
  <si>
    <t xml:space="preserve">+ Trường TH Võ Thị Sáu (giai đoạn 2)</t>
  </si>
  <si>
    <t xml:space="preserve">+ Trường THCS Kim Hồng</t>
  </si>
  <si>
    <t xml:space="preserve">+ Trường MN Mỹ Trà (giai đoạn 2)</t>
  </si>
  <si>
    <t xml:space="preserve">+ Trường THCS Nguyễn Chí Thanh (giai đoạn 2)</t>
  </si>
  <si>
    <t xml:space="preserve">- Cầu Ngô Thời Nhậm</t>
  </si>
  <si>
    <t xml:space="preserve">BQLDA công trình giao thông tỉnh ĐT</t>
  </si>
  <si>
    <t xml:space="preserve">- Mở rộng đường Phạm Hữu Lầu đoạn từ cầu Cái Tôm đến cống Tân Việt Hòa (hạng mục: nền, mặt đường, cống Tân Việt Hòa)</t>
  </si>
  <si>
    <t xml:space="preserve">Cầu Bà Vại, TPCL (NS tỉnh hỗ trợ và giải ngân tại kho bạc Tỉnh)</t>
  </si>
  <si>
    <t xml:space="preserve">Bổ sung 3 dự án mới, với tổng vốn NS Tỉh hỗ trợ khoảng 80 tỷ đồng</t>
  </si>
  <si>
    <t xml:space="preserve">Cống Ngô Thời Nhậm, TPCL  (NS tỉnh hỗ trợ và giải ngân tại kho bạc Tỉnh)</t>
  </si>
  <si>
    <t xml:space="preserve">Đường Lê Đại Hành giai đoạn 3 (đoạn từ đường Phù Đổng đến Quốc lộ 30), TPCL (NS tỉnh hỗ trợ và giải ngân tại kho bạc Tỉnh)</t>
  </si>
  <si>
    <t xml:space="preserve">Phụ lục 2</t>
  </si>
  <si>
    <t xml:space="preserve">DỰ KIẾN ĐIỀU CHỈNH DANH MỤC DỰ ÁN ĐẦU TƯ TỪ NGUỒN VỐN NGÂN SÁCH CẤP TRÊN HỖ TRỢ THÀNH PHỐ SA ĐÉC</t>
  </si>
  <si>
    <t xml:space="preserve"> THỰC HIỆN NGHỊ QUYẾT SỐ 85/2016/NQHĐND NGÀY 08/12/2016 CỦA HĐND TỈNH </t>
  </si>
  <si>
    <t xml:space="preserve">(Kèm theo Công văn số                  /SKHĐT-NV ngày         tháng       năm 2017 của Sở Kế hoạch và Đầu tư)</t>
  </si>
  <si>
    <t xml:space="preserve">(Kèm theo Tờ trình số                  /TTr-UBND ngày         tháng 10 năm 2017 của UBND Tỉnh)</t>
  </si>
  <si>
    <t xml:space="preserve">(Kèm theo Tờ trình số 132 /TTr-UBND ngày 07 tháng 11 năm 2017 của UBND Tỉnh)</t>
  </si>
  <si>
    <t xml:space="preserve">Theo Nghị quyết số 85/2016/NQ9-HĐND ngày 08/12/2016 của HĐND tỉnh</t>
  </si>
  <si>
    <t xml:space="preserve">Rà soát điều chỉnh</t>
  </si>
  <si>
    <t xml:space="preserve">Ngân sách thành phố Sa Đéc</t>
  </si>
  <si>
    <t xml:space="preserve">I</t>
  </si>
  <si>
    <t xml:space="preserve">Danh mục chưa cân đối trong kế hoạch trung hạn theo QĐ số 444/QĐ-UBND.HC ngày 15/4/2016 của UBND tỉnh</t>
  </si>
  <si>
    <t xml:space="preserve">- Đường Hoàng Sa (tên cũ là Tuyến đường nối từ vòng xoay khu công nghiệp C Sa Đéc đến bến phà Sa Đéc)</t>
  </si>
  <si>
    <t xml:space="preserve">- Đường ĐT 852 B giai đoạn 2 (đường Vành đai Tây Bắc)</t>
  </si>
  <si>
    <t xml:space="preserve">HĐND Tỉnh đã phê duyệt CTĐT tại VB số 212/HĐND-KTNS ngày 20/9/2017</t>
  </si>
  <si>
    <t xml:space="preserve">- Cầu bắc qua sông Sa Đéc</t>
  </si>
  <si>
    <t xml:space="preserve">Chưa thực hiện trong giai đoạn 2016-2020</t>
  </si>
  <si>
    <t xml:space="preserve">- Đường Trần Thị Nhượng (giai đoạn 4)</t>
  </si>
  <si>
    <t xml:space="preserve">UBND TPSĐ</t>
  </si>
  <si>
    <t xml:space="preserve">HĐND Tỉnh đã phê duyệt CTĐT tại VB số 211/HĐND-KTNS ngày 20/9/2017</t>
  </si>
  <si>
    <t xml:space="preserve">- Xây dựng hội trường thành phố Sa Đéc</t>
  </si>
  <si>
    <t xml:space="preserve">Thành ủy Sa Đéc</t>
  </si>
  <si>
    <t xml:space="preserve">UBND Tỉnh đã phê duyệt CTĐT tại QĐ số 1270/QĐ-UBND.HC ngày 31/10/2016</t>
  </si>
  <si>
    <t xml:space="preserve">II</t>
  </si>
  <si>
    <t xml:space="preserve">Danh mục đã cân đối trong kế hoạch trung hạn theo QĐ số 444/QĐ-UBND.HC ngày 15/4/2016 của UBND tỉnh</t>
  </si>
  <si>
    <t xml:space="preserve">- Đường vào khu du lịch làng hoa kiểng thành phố Sa Đéc</t>
  </si>
  <si>
    <t xml:space="preserve">- NSTW: 48,4 tỷ đồng, đã bố trí đến hết năm 2015 là 15 tỷ, năm 2016: 17 tỷ, năm 2017: 16,4 tỷ.
- NS Tỉnh 2016-2017: 10,6 tỷ đồng.
- Ngân sách TPSĐ đối ứng thực hiện đoạn Sa Nhiên - Cai Dao từ nguồn vốn vay</t>
  </si>
  <si>
    <t xml:space="preserve">- Hạ tầng phát triển du lịch thành phố Sa Đéc </t>
  </si>
  <si>
    <t xml:space="preserve">Hỗ trợ có mục tiêu NS.TPSĐ 18,5 tỷ đồng đầu tư 02 hạng mục: đường Lê Lợi và đường Ông Thung - Cai Dao theo CV số 647/UBND-KTN ngày 28/10/2015 của UBND Tỉnh</t>
  </si>
  <si>
    <t xml:space="preserve">- Chương trình kiên cố hóa trường, lớp  học (giai đoạn năm 2016-2020)</t>
  </si>
  <si>
    <t xml:space="preserve">+ Trường TH Phú Mỹ</t>
  </si>
  <si>
    <t xml:space="preserve">+ Trường MN Tân Phú Đông 3</t>
  </si>
  <si>
    <t xml:space="preserve">+ Trường TH Phú Long</t>
  </si>
  <si>
    <t xml:space="preserve">+ Trường TH Vĩnh Phước (giai đoạn 2)</t>
  </si>
  <si>
    <t xml:space="preserve">+ Dự án khởi công mới 2019-2020</t>
  </si>
  <si>
    <t xml:space="preserve">III</t>
  </si>
  <si>
    <t xml:space="preserve">Danh mục đề nghị bổ sung</t>
  </si>
  <si>
    <t xml:space="preserve">- Cải tạo, nâng cấp cầu Sắt Quay và cầu Hang thành phố Sa Đéc</t>
  </si>
  <si>
    <t xml:space="preserve">- Đường Nguyễn Sinh Sắc (đoạn từ ĐT 848 đến nút giao thông cầu Cái Cỏ)</t>
  </si>
  <si>
    <t xml:space="preserve">Bao gồm 1,161 tỷ đồng đền bù bổ sung dự án Mở rộng đường Nguyễn Sinh Sắc theo CV số 683/VPUBND-ĐTXD ngày 25/9/2017 của Văn phòng UBND Tỉnh</t>
  </si>
  <si>
    <t xml:space="preserve">Phụ biểu 03</t>
  </si>
  <si>
    <t xml:space="preserve"> DANH MỤC DỰ ÁN ĐẦU TƯ TỪ NGUỒN VỐN NGÂN SÁCH CẤP TRÊN HỖ TRỢ THÀNH PHỐ CAO LÃNH</t>
  </si>
  <si>
    <t xml:space="preserve">Nguồn vốn NS  phân bổ</t>
  </si>
  <si>
    <t xml:space="preserve">Đã giải ngân</t>
  </si>
  <si>
    <t xml:space="preserve">Ghi Chú</t>
  </si>
  <si>
    <t xml:space="preserve">6=7+8+9 +10)</t>
  </si>
  <si>
    <t xml:space="preserve">13=12/11</t>
  </si>
  <si>
    <t xml:space="preserve">TP đối ứng năm 2018 chi trả đền bù 21 tỷ</t>
  </si>
  <si>
    <t xml:space="preserve">BQLDA  giao thông tỉnh ĐT</t>
  </si>
  <si>
    <t xml:space="preserve">TP đối ứng năm 2018 chi trả đền bù 8,2 tỷ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0"/>
    <numFmt numFmtId="166" formatCode="\(0\)"/>
    <numFmt numFmtId="167" formatCode="#,##0"/>
    <numFmt numFmtId="168" formatCode="#,##0.0"/>
    <numFmt numFmtId="169" formatCode="_(* #,##0_);_(* \(#,##0\);_(* \-??_);_(@_)"/>
    <numFmt numFmtId="170" formatCode="#,##0.00"/>
    <numFmt numFmtId="171" formatCode="_(* #,##0.00_);_(* \(#,##0.00\);_(* \-??_);_(@_)"/>
    <numFmt numFmtId="172" formatCode="0.0%"/>
    <numFmt numFmtId="173" formatCode="0%"/>
    <numFmt numFmtId="174" formatCode="_(* #,##0.0000_);_(* \(#,##0.0000\);_(* \-??_);_(@_)"/>
  </numFmts>
  <fonts count="19">
    <font>
      <sz val="13"/>
      <color rgb="FF000000"/>
      <name val="Times New Rom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Calibri"/>
      <family val="2"/>
    </font>
    <font>
      <sz val="14"/>
      <name val="Times New Roman"/>
      <family val="1"/>
    </font>
    <font>
      <b val="true"/>
      <sz val="16"/>
      <name val="Times New Roman"/>
      <family val="1"/>
    </font>
    <font>
      <sz val="11"/>
      <name val="Times New Roman"/>
      <family val="1"/>
    </font>
    <font>
      <i val="true"/>
      <sz val="14"/>
      <name val="Times New Roman"/>
      <family val="1"/>
    </font>
    <font>
      <sz val="13"/>
      <name val="Times New Roman"/>
      <family val="1"/>
    </font>
    <font>
      <b val="true"/>
      <i val="true"/>
      <sz val="13"/>
      <name val="Times New Roman"/>
      <family val="1"/>
    </font>
    <font>
      <b val="true"/>
      <sz val="13"/>
      <name val="Times New Roman"/>
      <family val="1"/>
    </font>
    <font>
      <b val="true"/>
      <sz val="13"/>
      <color rgb="FFFF0000"/>
      <name val="Times New Roman"/>
      <family val="1"/>
    </font>
    <font>
      <sz val="13"/>
      <color rgb="FFFF0000"/>
      <name val="Times New Roman"/>
      <family val="1"/>
    </font>
    <font>
      <sz val="14"/>
      <color rgb="FFFF000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7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S29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O11" activeCellId="0" sqref="O11"/>
    </sheetView>
  </sheetViews>
  <sheetFormatPr defaultColWidth="7.43359375" defaultRowHeight="18.75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30.43"/>
    <col collapsed="false" customWidth="true" hidden="false" outlineLevel="0" max="3" min="3" style="3" width="9.99"/>
    <col collapsed="false" customWidth="true" hidden="false" outlineLevel="0" max="4" min="4" style="4" width="8.21"/>
    <col collapsed="false" customWidth="true" hidden="false" outlineLevel="0" max="5" min="5" style="5" width="8.21"/>
    <col collapsed="false" customWidth="true" hidden="false" outlineLevel="0" max="10" min="6" style="6" width="8.21"/>
    <col collapsed="false" customWidth="true" hidden="false" outlineLevel="0" max="11" min="11" style="4" width="8.21"/>
    <col collapsed="false" customWidth="true" hidden="false" outlineLevel="0" max="12" min="12" style="5" width="8.21"/>
    <col collapsed="false" customWidth="true" hidden="false" outlineLevel="0" max="17" min="13" style="6" width="8.21"/>
    <col collapsed="false" customWidth="true" hidden="false" outlineLevel="0" max="18" min="18" style="7" width="13.1"/>
    <col collapsed="false" customWidth="false" hidden="false" outlineLevel="0" max="105" min="19" style="8" width="7.43"/>
    <col collapsed="false" customWidth="true" hidden="false" outlineLevel="0" max="106" min="106" style="8" width="3.55"/>
    <col collapsed="false" customWidth="true" hidden="false" outlineLevel="0" max="107" min="107" style="8" width="23.21"/>
    <col collapsed="false" customWidth="true" hidden="false" outlineLevel="0" max="108" min="108" style="8" width="11.32"/>
    <col collapsed="false" customWidth="true" hidden="false" outlineLevel="0" max="109" min="109" style="8" width="10.1"/>
    <col collapsed="false" customWidth="true" hidden="false" outlineLevel="0" max="111" min="110" style="8" width="9.32"/>
    <col collapsed="false" customWidth="true" hidden="false" outlineLevel="0" max="112" min="112" style="8" width="10.65"/>
    <col collapsed="false" customWidth="true" hidden="false" outlineLevel="0" max="113" min="113" style="8" width="23.21"/>
    <col collapsed="false" customWidth="true" hidden="false" outlineLevel="0" max="114" min="114" style="8" width="15.21"/>
    <col collapsed="false" customWidth="false" hidden="false" outlineLevel="0" max="115" min="115" style="8" width="7.43"/>
    <col collapsed="false" customWidth="true" hidden="false" outlineLevel="0" max="116" min="116" style="8" width="15.99"/>
    <col collapsed="false" customWidth="true" hidden="false" outlineLevel="0" max="117" min="117" style="8" width="12.77"/>
    <col collapsed="false" customWidth="true" hidden="false" outlineLevel="0" max="118" min="118" style="8" width="10.1"/>
    <col collapsed="false" customWidth="false" hidden="false" outlineLevel="0" max="257" min="119" style="8" width="7.43"/>
  </cols>
  <sheetData>
    <row r="2" s="10" customFormat="true" ht="20.2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</row>
    <row r="3" s="10" customFormat="true" ht="20.2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</row>
    <row r="4" s="10" customFormat="true" ht="24.7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</row>
    <row r="5" s="10" customFormat="true" ht="25.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</row>
    <row r="6" s="17" customFormat="true" ht="17.25" hidden="false" customHeight="false" outlineLevel="0" collapsed="false">
      <c r="A6" s="13"/>
      <c r="B6" s="14"/>
      <c r="C6" s="13"/>
      <c r="D6" s="15"/>
      <c r="E6" s="15"/>
      <c r="F6" s="15"/>
      <c r="G6" s="16" t="s">
        <v>2</v>
      </c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</row>
    <row r="7" s="21" customFormat="true" ht="39" hidden="false" customHeight="true" outlineLevel="0" collapsed="false">
      <c r="A7" s="18" t="s">
        <v>3</v>
      </c>
      <c r="B7" s="18" t="s">
        <v>4</v>
      </c>
      <c r="C7" s="18" t="s">
        <v>5</v>
      </c>
      <c r="D7" s="19" t="s">
        <v>6</v>
      </c>
      <c r="E7" s="19"/>
      <c r="F7" s="19"/>
      <c r="G7" s="19"/>
      <c r="H7" s="19"/>
      <c r="I7" s="19"/>
      <c r="J7" s="19"/>
      <c r="K7" s="19" t="s">
        <v>7</v>
      </c>
      <c r="L7" s="19"/>
      <c r="M7" s="19"/>
      <c r="N7" s="19"/>
      <c r="O7" s="19"/>
      <c r="P7" s="19"/>
      <c r="Q7" s="19"/>
      <c r="R7" s="20" t="s">
        <v>8</v>
      </c>
    </row>
    <row r="8" s="21" customFormat="true" ht="28.5" hidden="false" customHeight="true" outlineLevel="0" collapsed="false">
      <c r="A8" s="18"/>
      <c r="B8" s="18"/>
      <c r="C8" s="18"/>
      <c r="D8" s="19" t="s">
        <v>9</v>
      </c>
      <c r="E8" s="19" t="s">
        <v>10</v>
      </c>
      <c r="F8" s="19" t="s">
        <v>11</v>
      </c>
      <c r="G8" s="22" t="s">
        <v>12</v>
      </c>
      <c r="H8" s="22"/>
      <c r="I8" s="22"/>
      <c r="J8" s="22"/>
      <c r="K8" s="19" t="s">
        <v>9</v>
      </c>
      <c r="L8" s="19" t="s">
        <v>10</v>
      </c>
      <c r="M8" s="19" t="s">
        <v>11</v>
      </c>
      <c r="N8" s="22" t="s">
        <v>12</v>
      </c>
      <c r="O8" s="22"/>
      <c r="P8" s="22"/>
      <c r="Q8" s="22"/>
      <c r="R8" s="20"/>
    </row>
    <row r="9" s="21" customFormat="true" ht="85.5" hidden="false" customHeight="true" outlineLevel="0" collapsed="false">
      <c r="A9" s="18"/>
      <c r="B9" s="18"/>
      <c r="C9" s="18"/>
      <c r="D9" s="19"/>
      <c r="E9" s="19"/>
      <c r="F9" s="19"/>
      <c r="G9" s="19" t="s">
        <v>13</v>
      </c>
      <c r="H9" s="19" t="s">
        <v>14</v>
      </c>
      <c r="I9" s="19" t="s">
        <v>15</v>
      </c>
      <c r="J9" s="19" t="s">
        <v>16</v>
      </c>
      <c r="K9" s="19"/>
      <c r="L9" s="19"/>
      <c r="M9" s="19"/>
      <c r="N9" s="19" t="s">
        <v>13</v>
      </c>
      <c r="O9" s="19" t="s">
        <v>14</v>
      </c>
      <c r="P9" s="19" t="s">
        <v>15</v>
      </c>
      <c r="Q9" s="19" t="s">
        <v>16</v>
      </c>
      <c r="R9" s="20"/>
    </row>
    <row r="10" s="24" customFormat="true" ht="31.5" hidden="false" customHeight="true" outlineLevel="0" collapsed="false">
      <c r="A10" s="23" t="n">
        <v>1</v>
      </c>
      <c r="B10" s="23" t="n">
        <v>2</v>
      </c>
      <c r="C10" s="23" t="n">
        <v>3</v>
      </c>
      <c r="D10" s="23" t="n">
        <v>10</v>
      </c>
      <c r="E10" s="23" t="n">
        <v>11</v>
      </c>
      <c r="F10" s="23" t="n">
        <v>12</v>
      </c>
      <c r="G10" s="23" t="n">
        <v>13</v>
      </c>
      <c r="H10" s="23" t="n">
        <v>14</v>
      </c>
      <c r="I10" s="23" t="n">
        <v>15</v>
      </c>
      <c r="J10" s="23" t="n">
        <v>16</v>
      </c>
      <c r="K10" s="23" t="n">
        <v>10</v>
      </c>
      <c r="L10" s="23" t="n">
        <v>11</v>
      </c>
      <c r="M10" s="23" t="n">
        <v>12</v>
      </c>
      <c r="N10" s="23" t="n">
        <v>13</v>
      </c>
      <c r="O10" s="23" t="n">
        <v>14</v>
      </c>
      <c r="P10" s="23" t="n">
        <v>15</v>
      </c>
      <c r="Q10" s="23" t="n">
        <v>16</v>
      </c>
      <c r="R10" s="23" t="n">
        <v>17</v>
      </c>
    </row>
    <row r="11" s="32" customFormat="true" ht="30" hidden="false" customHeight="true" outlineLevel="0" collapsed="false">
      <c r="A11" s="25"/>
      <c r="B11" s="26" t="s">
        <v>17</v>
      </c>
      <c r="C11" s="26"/>
      <c r="D11" s="27" t="n">
        <f aca="false">SUM(D12:D19)+D24+D25</f>
        <v>1845.151</v>
      </c>
      <c r="E11" s="27" t="n">
        <f aca="false">SUM(E12:E19)+E24+E25</f>
        <v>1204.827</v>
      </c>
      <c r="F11" s="27" t="n">
        <f aca="false">SUM(F12:F19)+F24+F25</f>
        <v>1201.857</v>
      </c>
      <c r="G11" s="27" t="n">
        <f aca="false">SUM(G12:G19)+G24+G25</f>
        <v>237.03</v>
      </c>
      <c r="H11" s="27" t="n">
        <f aca="false">SUM(H12:H19)+H24+H25</f>
        <v>800</v>
      </c>
      <c r="I11" s="27" t="n">
        <f aca="false">SUM(I12:I19)+I24+I25</f>
        <v>67.132</v>
      </c>
      <c r="J11" s="27" t="n">
        <f aca="false">SUM(J12:J19)+J24+J25</f>
        <v>97.7</v>
      </c>
      <c r="K11" s="28" t="n">
        <f aca="false">SUM(K12:K19)+K24+K25+K26+K27+K28</f>
        <v>1984.605</v>
      </c>
      <c r="L11" s="28" t="n">
        <f aca="false">SUM(L12:L19)+L24+L25+L26+L27+L28</f>
        <v>1205.679</v>
      </c>
      <c r="M11" s="28" t="n">
        <f aca="false">SUM(M12:M19)+M24+M25+M26+M27+M28</f>
        <v>1205.679</v>
      </c>
      <c r="N11" s="28" t="n">
        <f aca="false">SUM(N12:N19)+N24+N25+N26+N27+N28</f>
        <v>240.887</v>
      </c>
      <c r="O11" s="29" t="n">
        <f aca="false">SUM(O12:O19)+O24+O25+O26+O27+O28</f>
        <v>799.96</v>
      </c>
      <c r="P11" s="28" t="n">
        <f aca="false">SUM(P12:P19)+P24+P25+P26+P27+P28</f>
        <v>67.132</v>
      </c>
      <c r="Q11" s="28" t="n">
        <f aca="false">SUM(Q12:Q19)+Q24+Q25+Q26+Q27+Q28</f>
        <v>97.7</v>
      </c>
      <c r="R11" s="30"/>
      <c r="S11" s="31"/>
    </row>
    <row r="12" s="42" customFormat="true" ht="49.5" hidden="false" customHeight="false" outlineLevel="0" collapsed="false">
      <c r="A12" s="33" t="n">
        <v>1</v>
      </c>
      <c r="B12" s="34" t="s">
        <v>18</v>
      </c>
      <c r="C12" s="35" t="s">
        <v>19</v>
      </c>
      <c r="D12" s="36" t="n">
        <v>103</v>
      </c>
      <c r="E12" s="37" t="n">
        <v>103</v>
      </c>
      <c r="F12" s="38" t="n">
        <v>103</v>
      </c>
      <c r="G12" s="36"/>
      <c r="H12" s="38" t="n">
        <v>103</v>
      </c>
      <c r="I12" s="36"/>
      <c r="J12" s="36"/>
      <c r="K12" s="38" t="n">
        <f aca="false">L12</f>
        <v>126</v>
      </c>
      <c r="L12" s="39" t="n">
        <f aca="false">M12</f>
        <v>126</v>
      </c>
      <c r="M12" s="38" t="n">
        <f aca="false">N12+O12+P12+Q12</f>
        <v>126</v>
      </c>
      <c r="N12" s="38"/>
      <c r="O12" s="40" t="n">
        <f aca="false">103+23</f>
        <v>126</v>
      </c>
      <c r="P12" s="38"/>
      <c r="Q12" s="38"/>
      <c r="R12" s="41" t="s">
        <v>20</v>
      </c>
    </row>
    <row r="13" s="24" customFormat="true" ht="82.5" hidden="false" customHeight="false" outlineLevel="0" collapsed="false">
      <c r="A13" s="33" t="n">
        <v>2</v>
      </c>
      <c r="B13" s="34" t="s">
        <v>21</v>
      </c>
      <c r="C13" s="35" t="s">
        <v>22</v>
      </c>
      <c r="D13" s="36" t="n">
        <v>161.626</v>
      </c>
      <c r="E13" s="37" t="n">
        <v>145.5</v>
      </c>
      <c r="F13" s="39" t="n">
        <v>145.5</v>
      </c>
      <c r="G13" s="37"/>
      <c r="H13" s="43" t="n">
        <v>145.5</v>
      </c>
      <c r="I13" s="36"/>
      <c r="J13" s="36"/>
      <c r="K13" s="38" t="n">
        <v>161.626</v>
      </c>
      <c r="L13" s="39" t="n">
        <f aca="false">M13</f>
        <v>42.96</v>
      </c>
      <c r="M13" s="38" t="n">
        <f aca="false">N13+O13+P13+Q13</f>
        <v>42.96</v>
      </c>
      <c r="N13" s="39"/>
      <c r="O13" s="44" t="n">
        <v>42.96</v>
      </c>
      <c r="P13" s="38"/>
      <c r="Q13" s="38"/>
      <c r="R13" s="45" t="s">
        <v>23</v>
      </c>
    </row>
    <row r="14" s="24" customFormat="true" ht="132" hidden="false" customHeight="false" outlineLevel="0" collapsed="false">
      <c r="A14" s="33" t="n">
        <v>3</v>
      </c>
      <c r="B14" s="34" t="s">
        <v>24</v>
      </c>
      <c r="C14" s="35" t="s">
        <v>22</v>
      </c>
      <c r="D14" s="36" t="n">
        <v>477.357</v>
      </c>
      <c r="E14" s="37" t="n">
        <v>376</v>
      </c>
      <c r="F14" s="39" t="n">
        <v>376</v>
      </c>
      <c r="G14" s="37"/>
      <c r="H14" s="39" t="n">
        <v>376</v>
      </c>
      <c r="I14" s="36"/>
      <c r="J14" s="36"/>
      <c r="K14" s="38" t="n">
        <v>477.357</v>
      </c>
      <c r="L14" s="39" t="n">
        <f aca="false">M14</f>
        <v>335.5</v>
      </c>
      <c r="M14" s="38" t="n">
        <f aca="false">N14+O14+P14+Q14</f>
        <v>335.5</v>
      </c>
      <c r="N14" s="39"/>
      <c r="O14" s="46" t="n">
        <v>335.5</v>
      </c>
      <c r="P14" s="38"/>
      <c r="Q14" s="38"/>
      <c r="R14" s="45" t="s">
        <v>25</v>
      </c>
    </row>
    <row r="15" s="24" customFormat="true" ht="102" hidden="false" customHeight="true" outlineLevel="0" collapsed="false">
      <c r="A15" s="33" t="n">
        <v>4</v>
      </c>
      <c r="B15" s="47" t="s">
        <v>26</v>
      </c>
      <c r="C15" s="35" t="s">
        <v>22</v>
      </c>
      <c r="D15" s="36" t="n">
        <v>800</v>
      </c>
      <c r="E15" s="37" t="n">
        <v>300</v>
      </c>
      <c r="F15" s="39" t="n">
        <v>297.03</v>
      </c>
      <c r="G15" s="48" t="n">
        <v>237.03</v>
      </c>
      <c r="H15" s="37"/>
      <c r="I15" s="36"/>
      <c r="J15" s="38" t="n">
        <v>60</v>
      </c>
      <c r="K15" s="38" t="n">
        <v>800</v>
      </c>
      <c r="L15" s="39" t="n">
        <f aca="false">M15</f>
        <v>340.887</v>
      </c>
      <c r="M15" s="38" t="n">
        <f aca="false">N15+O15+P15+Q15</f>
        <v>340.887</v>
      </c>
      <c r="N15" s="46" t="n">
        <v>240.887</v>
      </c>
      <c r="O15" s="46" t="n">
        <v>40</v>
      </c>
      <c r="P15" s="38"/>
      <c r="Q15" s="38" t="n">
        <v>60</v>
      </c>
      <c r="R15" s="41" t="s">
        <v>27</v>
      </c>
    </row>
    <row r="16" s="24" customFormat="true" ht="49.5" hidden="false" customHeight="false" outlineLevel="0" collapsed="false">
      <c r="A16" s="33" t="n">
        <v>5</v>
      </c>
      <c r="B16" s="34" t="s">
        <v>28</v>
      </c>
      <c r="C16" s="35" t="s">
        <v>19</v>
      </c>
      <c r="D16" s="37" t="n">
        <v>11.686</v>
      </c>
      <c r="E16" s="39" t="n">
        <v>11.6</v>
      </c>
      <c r="F16" s="38" t="n">
        <v>11.6</v>
      </c>
      <c r="G16" s="49"/>
      <c r="H16" s="38" t="n">
        <v>11.6</v>
      </c>
      <c r="I16" s="49"/>
      <c r="J16" s="49"/>
      <c r="K16" s="39" t="n">
        <v>11.686</v>
      </c>
      <c r="L16" s="39" t="n">
        <f aca="false">M16</f>
        <v>11.6</v>
      </c>
      <c r="M16" s="38" t="n">
        <f aca="false">N16+O16+P16+Q16</f>
        <v>11.6</v>
      </c>
      <c r="N16" s="50"/>
      <c r="O16" s="38" t="n">
        <v>11.6</v>
      </c>
      <c r="P16" s="50"/>
      <c r="Q16" s="50"/>
      <c r="R16" s="45"/>
    </row>
    <row r="17" s="51" customFormat="true" ht="49.5" hidden="false" customHeight="false" outlineLevel="0" collapsed="false">
      <c r="A17" s="33" t="n">
        <v>6</v>
      </c>
      <c r="B17" s="34" t="s">
        <v>29</v>
      </c>
      <c r="C17" s="35" t="s">
        <v>19</v>
      </c>
      <c r="D17" s="37" t="n">
        <v>17.324</v>
      </c>
      <c r="E17" s="36" t="n">
        <v>15</v>
      </c>
      <c r="F17" s="38" t="n">
        <v>15</v>
      </c>
      <c r="G17" s="36"/>
      <c r="H17" s="38" t="n">
        <v>15</v>
      </c>
      <c r="I17" s="36"/>
      <c r="J17" s="36"/>
      <c r="K17" s="39" t="n">
        <v>17.324</v>
      </c>
      <c r="L17" s="39" t="n">
        <f aca="false">M17</f>
        <v>15</v>
      </c>
      <c r="M17" s="38" t="n">
        <f aca="false">N17+O17+P17+Q17</f>
        <v>15</v>
      </c>
      <c r="N17" s="38"/>
      <c r="O17" s="38" t="n">
        <v>15</v>
      </c>
      <c r="P17" s="38"/>
      <c r="Q17" s="38"/>
      <c r="R17" s="45"/>
    </row>
    <row r="18" s="24" customFormat="true" ht="49.5" hidden="false" customHeight="false" outlineLevel="0" collapsed="false">
      <c r="A18" s="33" t="n">
        <v>7</v>
      </c>
      <c r="B18" s="34" t="s">
        <v>30</v>
      </c>
      <c r="C18" s="35" t="s">
        <v>19</v>
      </c>
      <c r="D18" s="52" t="n">
        <v>32</v>
      </c>
      <c r="E18" s="52" t="n">
        <v>32</v>
      </c>
      <c r="F18" s="43" t="n">
        <v>32</v>
      </c>
      <c r="G18" s="52"/>
      <c r="H18" s="43" t="n">
        <v>24</v>
      </c>
      <c r="I18" s="38" t="n">
        <v>8</v>
      </c>
      <c r="J18" s="36"/>
      <c r="K18" s="43" t="n">
        <v>32</v>
      </c>
      <c r="L18" s="39" t="n">
        <f aca="false">M18</f>
        <v>32</v>
      </c>
      <c r="M18" s="38" t="n">
        <f aca="false">N18+O18+P18+Q18</f>
        <v>32</v>
      </c>
      <c r="N18" s="43"/>
      <c r="O18" s="43" t="n">
        <v>24</v>
      </c>
      <c r="P18" s="38" t="n">
        <v>8</v>
      </c>
      <c r="Q18" s="38"/>
      <c r="R18" s="45"/>
    </row>
    <row r="19" s="24" customFormat="true" ht="33" hidden="false" customHeight="false" outlineLevel="0" collapsed="false">
      <c r="A19" s="33" t="n">
        <v>8</v>
      </c>
      <c r="B19" s="34" t="s">
        <v>31</v>
      </c>
      <c r="C19" s="35" t="s">
        <v>19</v>
      </c>
      <c r="D19" s="53" t="n">
        <f aca="false">D20+D21+D22+D23</f>
        <v>98.536</v>
      </c>
      <c r="E19" s="37" t="n">
        <f aca="false">E20+E21+E22+E23</f>
        <v>91</v>
      </c>
      <c r="F19" s="53" t="n">
        <f aca="false">F20+F21+F22+F23</f>
        <v>91</v>
      </c>
      <c r="G19" s="53"/>
      <c r="H19" s="53" t="n">
        <f aca="false">H20+H21+H22+H23</f>
        <v>68</v>
      </c>
      <c r="I19" s="53" t="n">
        <f aca="false">I20+I21+I22+I23</f>
        <v>23</v>
      </c>
      <c r="J19" s="53"/>
      <c r="K19" s="53" t="n">
        <f aca="false">K20+K21+K22+K23</f>
        <v>98.536</v>
      </c>
      <c r="L19" s="39" t="n">
        <f aca="false">M19</f>
        <v>91</v>
      </c>
      <c r="M19" s="38" t="n">
        <f aca="false">N19+O19+P19+Q19</f>
        <v>91</v>
      </c>
      <c r="N19" s="53"/>
      <c r="O19" s="53" t="n">
        <f aca="false">O20+O21+O22+O23</f>
        <v>68</v>
      </c>
      <c r="P19" s="53" t="n">
        <f aca="false">P20+P21+P22+P23</f>
        <v>23</v>
      </c>
      <c r="Q19" s="53"/>
      <c r="R19" s="53"/>
    </row>
    <row r="20" s="24" customFormat="true" ht="16.5" hidden="false" customHeight="false" outlineLevel="0" collapsed="false">
      <c r="A20" s="33"/>
      <c r="B20" s="34" t="s">
        <v>32</v>
      </c>
      <c r="C20" s="35"/>
      <c r="D20" s="39" t="n">
        <v>15.575</v>
      </c>
      <c r="E20" s="37" t="n">
        <v>14</v>
      </c>
      <c r="F20" s="53" t="n">
        <v>14</v>
      </c>
      <c r="G20" s="53"/>
      <c r="H20" s="53" t="n">
        <v>12</v>
      </c>
      <c r="I20" s="53" t="n">
        <v>2</v>
      </c>
      <c r="J20" s="53"/>
      <c r="K20" s="39" t="n">
        <v>15.575</v>
      </c>
      <c r="L20" s="39" t="n">
        <f aca="false">M20</f>
        <v>14</v>
      </c>
      <c r="M20" s="38" t="n">
        <f aca="false">N20+O20+P20+Q20</f>
        <v>14</v>
      </c>
      <c r="N20" s="53"/>
      <c r="O20" s="53" t="n">
        <v>12</v>
      </c>
      <c r="P20" s="53" t="n">
        <v>2</v>
      </c>
      <c r="Q20" s="53"/>
      <c r="R20" s="45"/>
    </row>
    <row r="21" s="24" customFormat="true" ht="16.5" hidden="false" customHeight="false" outlineLevel="0" collapsed="false">
      <c r="A21" s="33"/>
      <c r="B21" s="34" t="s">
        <v>33</v>
      </c>
      <c r="C21" s="35"/>
      <c r="D21" s="39" t="n">
        <v>59.71</v>
      </c>
      <c r="E21" s="37" t="n">
        <v>54</v>
      </c>
      <c r="F21" s="53" t="n">
        <v>54</v>
      </c>
      <c r="G21" s="53"/>
      <c r="H21" s="53" t="n">
        <v>39</v>
      </c>
      <c r="I21" s="53" t="n">
        <v>15</v>
      </c>
      <c r="J21" s="53"/>
      <c r="K21" s="39" t="n">
        <v>59.71</v>
      </c>
      <c r="L21" s="39" t="n">
        <f aca="false">M21</f>
        <v>54</v>
      </c>
      <c r="M21" s="38" t="n">
        <f aca="false">N21+O21+P21+Q21</f>
        <v>54</v>
      </c>
      <c r="N21" s="53"/>
      <c r="O21" s="53" t="n">
        <v>39</v>
      </c>
      <c r="P21" s="53" t="n">
        <v>15</v>
      </c>
      <c r="Q21" s="53"/>
      <c r="R21" s="45"/>
    </row>
    <row r="22" s="24" customFormat="true" ht="16.5" hidden="false" customHeight="false" outlineLevel="0" collapsed="false">
      <c r="A22" s="33"/>
      <c r="B22" s="34" t="s">
        <v>34</v>
      </c>
      <c r="C22" s="35"/>
      <c r="D22" s="39" t="n">
        <v>10.248</v>
      </c>
      <c r="E22" s="37" t="n">
        <v>10</v>
      </c>
      <c r="F22" s="53" t="n">
        <v>10</v>
      </c>
      <c r="G22" s="53"/>
      <c r="H22" s="53" t="n">
        <v>8</v>
      </c>
      <c r="I22" s="53" t="n">
        <v>2</v>
      </c>
      <c r="J22" s="53"/>
      <c r="K22" s="39" t="n">
        <v>10.248</v>
      </c>
      <c r="L22" s="39" t="n">
        <f aca="false">M22</f>
        <v>10</v>
      </c>
      <c r="M22" s="38" t="n">
        <f aca="false">N22+O22+P22+Q22</f>
        <v>10</v>
      </c>
      <c r="N22" s="53"/>
      <c r="O22" s="53" t="n">
        <v>8</v>
      </c>
      <c r="P22" s="53" t="n">
        <v>2</v>
      </c>
      <c r="Q22" s="53"/>
      <c r="R22" s="45"/>
    </row>
    <row r="23" s="24" customFormat="true" ht="33" hidden="false" customHeight="false" outlineLevel="0" collapsed="false">
      <c r="A23" s="33"/>
      <c r="B23" s="34" t="s">
        <v>35</v>
      </c>
      <c r="C23" s="35"/>
      <c r="D23" s="39" t="n">
        <v>13.003</v>
      </c>
      <c r="E23" s="37" t="n">
        <v>13</v>
      </c>
      <c r="F23" s="53" t="n">
        <v>13</v>
      </c>
      <c r="G23" s="53"/>
      <c r="H23" s="53" t="n">
        <v>9</v>
      </c>
      <c r="I23" s="53" t="n">
        <v>4</v>
      </c>
      <c r="J23" s="53"/>
      <c r="K23" s="39" t="n">
        <v>13.003</v>
      </c>
      <c r="L23" s="39" t="n">
        <f aca="false">M23</f>
        <v>13</v>
      </c>
      <c r="M23" s="38" t="n">
        <f aca="false">N23+O23+P23+Q23</f>
        <v>13</v>
      </c>
      <c r="N23" s="53"/>
      <c r="O23" s="53" t="n">
        <v>9</v>
      </c>
      <c r="P23" s="53" t="n">
        <v>4</v>
      </c>
      <c r="Q23" s="53"/>
      <c r="R23" s="45"/>
    </row>
    <row r="24" s="55" customFormat="true" ht="68.25" hidden="false" customHeight="true" outlineLevel="0" collapsed="false">
      <c r="A24" s="35" t="n">
        <v>9</v>
      </c>
      <c r="B24" s="34" t="s">
        <v>36</v>
      </c>
      <c r="C24" s="35" t="s">
        <v>37</v>
      </c>
      <c r="D24" s="36" t="n">
        <f aca="false">53.342+7.442</f>
        <v>60.784</v>
      </c>
      <c r="E24" s="38" t="n">
        <v>56.227</v>
      </c>
      <c r="F24" s="38" t="n">
        <f aca="false">H24+I24</f>
        <v>56.227</v>
      </c>
      <c r="G24" s="54"/>
      <c r="H24" s="38" t="n">
        <v>48.785</v>
      </c>
      <c r="I24" s="53" t="n">
        <v>7.442</v>
      </c>
      <c r="J24" s="54"/>
      <c r="K24" s="38" t="n">
        <f aca="false">53.342+7.442</f>
        <v>60.784</v>
      </c>
      <c r="L24" s="39" t="n">
        <f aca="false">M24</f>
        <v>56.227</v>
      </c>
      <c r="M24" s="38" t="n">
        <f aca="false">N24+O24+P24+Q24</f>
        <v>56.227</v>
      </c>
      <c r="N24" s="53"/>
      <c r="O24" s="38" t="n">
        <v>48.785</v>
      </c>
      <c r="P24" s="53" t="n">
        <v>7.442</v>
      </c>
      <c r="Q24" s="53"/>
      <c r="R24" s="45"/>
    </row>
    <row r="25" s="61" customFormat="true" ht="66" hidden="false" customHeight="false" outlineLevel="0" collapsed="false">
      <c r="A25" s="56" t="n">
        <v>10</v>
      </c>
      <c r="B25" s="34" t="s">
        <v>38</v>
      </c>
      <c r="C25" s="35" t="s">
        <v>19</v>
      </c>
      <c r="D25" s="36" t="n">
        <v>82.838</v>
      </c>
      <c r="E25" s="57" t="n">
        <v>74.5</v>
      </c>
      <c r="F25" s="57" t="n">
        <v>74.5</v>
      </c>
      <c r="G25" s="58"/>
      <c r="H25" s="59" t="n">
        <v>8.115</v>
      </c>
      <c r="I25" s="59" t="n">
        <v>28.69</v>
      </c>
      <c r="J25" s="59" t="n">
        <f aca="false">45.815-H25</f>
        <v>37.7</v>
      </c>
      <c r="K25" s="38" t="n">
        <v>82.838</v>
      </c>
      <c r="L25" s="39" t="n">
        <f aca="false">M25</f>
        <v>74.505</v>
      </c>
      <c r="M25" s="38" t="n">
        <f aca="false">N25+O25+P25+Q25</f>
        <v>74.505</v>
      </c>
      <c r="N25" s="59"/>
      <c r="O25" s="59" t="n">
        <v>8.115</v>
      </c>
      <c r="P25" s="59" t="n">
        <v>28.69</v>
      </c>
      <c r="Q25" s="59" t="n">
        <f aca="false">45.815-O25</f>
        <v>37.7</v>
      </c>
      <c r="R25" s="60"/>
    </row>
    <row r="26" s="61" customFormat="true" ht="37.5" hidden="false" customHeight="true" outlineLevel="0" collapsed="false">
      <c r="A26" s="62" t="n">
        <v>11</v>
      </c>
      <c r="B26" s="63" t="s">
        <v>39</v>
      </c>
      <c r="C26" s="64" t="s">
        <v>19</v>
      </c>
      <c r="D26" s="65"/>
      <c r="E26" s="66"/>
      <c r="F26" s="66"/>
      <c r="G26" s="67"/>
      <c r="H26" s="68"/>
      <c r="I26" s="68"/>
      <c r="J26" s="68"/>
      <c r="K26" s="69" t="n">
        <v>14.952</v>
      </c>
      <c r="L26" s="46" t="n">
        <f aca="false">M26</f>
        <v>13</v>
      </c>
      <c r="M26" s="40" t="n">
        <f aca="false">N26+O26+P26+Q26</f>
        <v>13</v>
      </c>
      <c r="N26" s="68"/>
      <c r="O26" s="68" t="n">
        <v>13</v>
      </c>
      <c r="P26" s="70"/>
      <c r="Q26" s="70"/>
      <c r="R26" s="60" t="s">
        <v>40</v>
      </c>
    </row>
    <row r="27" s="61" customFormat="true" ht="56.25" hidden="false" customHeight="false" outlineLevel="0" collapsed="false">
      <c r="A27" s="62" t="n">
        <v>12</v>
      </c>
      <c r="B27" s="63" t="s">
        <v>41</v>
      </c>
      <c r="C27" s="64" t="s">
        <v>19</v>
      </c>
      <c r="D27" s="65"/>
      <c r="E27" s="66"/>
      <c r="F27" s="66"/>
      <c r="G27" s="67"/>
      <c r="H27" s="68"/>
      <c r="I27" s="68"/>
      <c r="J27" s="68"/>
      <c r="K27" s="69" t="n">
        <v>21.945</v>
      </c>
      <c r="L27" s="46" t="n">
        <f aca="false">M27</f>
        <v>20</v>
      </c>
      <c r="M27" s="40" t="n">
        <f aca="false">N27+O27+P27+Q27</f>
        <v>20</v>
      </c>
      <c r="N27" s="68"/>
      <c r="O27" s="68" t="n">
        <v>20</v>
      </c>
      <c r="P27" s="70"/>
      <c r="Q27" s="70"/>
      <c r="R27" s="60"/>
    </row>
    <row r="28" s="61" customFormat="true" ht="75" hidden="false" customHeight="false" outlineLevel="0" collapsed="false">
      <c r="A28" s="62" t="n">
        <v>13</v>
      </c>
      <c r="B28" s="63" t="s">
        <v>42</v>
      </c>
      <c r="C28" s="64" t="s">
        <v>19</v>
      </c>
      <c r="D28" s="65"/>
      <c r="E28" s="66"/>
      <c r="F28" s="66"/>
      <c r="G28" s="67"/>
      <c r="H28" s="68"/>
      <c r="I28" s="68"/>
      <c r="J28" s="68"/>
      <c r="K28" s="69" t="n">
        <v>79.557</v>
      </c>
      <c r="L28" s="46" t="n">
        <f aca="false">M28</f>
        <v>47</v>
      </c>
      <c r="M28" s="40" t="n">
        <f aca="false">N28+O28+P28+Q28</f>
        <v>47</v>
      </c>
      <c r="N28" s="68"/>
      <c r="O28" s="68" t="n">
        <v>47</v>
      </c>
      <c r="P28" s="70"/>
      <c r="Q28" s="70"/>
      <c r="R28" s="60"/>
    </row>
    <row r="29" customFormat="false" ht="18.75" hidden="false" customHeight="false" outlineLevel="0" collapsed="false">
      <c r="A29" s="71"/>
      <c r="B29" s="72"/>
      <c r="C29" s="73"/>
      <c r="D29" s="74"/>
      <c r="E29" s="75"/>
      <c r="F29" s="76"/>
      <c r="G29" s="76"/>
      <c r="H29" s="76"/>
      <c r="I29" s="76"/>
      <c r="J29" s="76"/>
      <c r="K29" s="74"/>
      <c r="L29" s="75"/>
      <c r="M29" s="76"/>
      <c r="N29" s="76"/>
      <c r="O29" s="76"/>
      <c r="P29" s="76"/>
      <c r="Q29" s="76"/>
      <c r="R29" s="77"/>
    </row>
  </sheetData>
  <mergeCells count="19">
    <mergeCell ref="A2:R2"/>
    <mergeCell ref="A3:R3"/>
    <mergeCell ref="A4:R4"/>
    <mergeCell ref="G6:R6"/>
    <mergeCell ref="A7:A9"/>
    <mergeCell ref="B7:B9"/>
    <mergeCell ref="C7:C9"/>
    <mergeCell ref="D7:J7"/>
    <mergeCell ref="K7:Q7"/>
    <mergeCell ref="R7:R9"/>
    <mergeCell ref="D8:D9"/>
    <mergeCell ref="E8:E9"/>
    <mergeCell ref="F8:F9"/>
    <mergeCell ref="G8:J8"/>
    <mergeCell ref="K8:K9"/>
    <mergeCell ref="L8:L9"/>
    <mergeCell ref="M8:M9"/>
    <mergeCell ref="N8:Q8"/>
    <mergeCell ref="R26:R28"/>
  </mergeCells>
  <printOptions headings="false" gridLines="false" gridLinesSet="true" horizontalCentered="true" verticalCentered="false"/>
  <pageMargins left="0" right="0" top="0.290277777777778" bottom="0.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A27" colorId="64" zoomScale="70" zoomScaleNormal="70" zoomScalePageLayoutView="100" workbookViewId="0">
      <selection pane="topLeft" activeCell="P13" activeCellId="0" sqref="P13"/>
    </sheetView>
  </sheetViews>
  <sheetFormatPr defaultColWidth="7.43359375" defaultRowHeight="18.75" zeroHeight="false" outlineLevelRow="0" outlineLevelCol="0"/>
  <cols>
    <col collapsed="false" customWidth="true" hidden="false" outlineLevel="0" max="1" min="1" style="3" width="5.32"/>
    <col collapsed="false" customWidth="true" hidden="false" outlineLevel="0" max="2" min="2" style="2" width="28.65"/>
    <col collapsed="false" customWidth="true" hidden="false" outlineLevel="0" max="3" min="3" style="3" width="8.43"/>
    <col collapsed="false" customWidth="true" hidden="false" outlineLevel="0" max="9" min="4" style="78" width="8.55"/>
    <col collapsed="false" customWidth="true" hidden="false" outlineLevel="0" max="11" min="10" style="6" width="8.55"/>
    <col collapsed="false" customWidth="true" hidden="false" outlineLevel="0" max="12" min="12" style="79" width="8.55"/>
    <col collapsed="false" customWidth="true" hidden="false" outlineLevel="0" max="15" min="13" style="6" width="8.55"/>
    <col collapsed="false" customWidth="true" hidden="false" outlineLevel="0" max="16" min="16" style="3" width="22.55"/>
    <col collapsed="false" customWidth="false" hidden="false" outlineLevel="0" max="96" min="17" style="7" width="7.43"/>
    <col collapsed="false" customWidth="true" hidden="false" outlineLevel="0" max="97" min="97" style="7" width="3.55"/>
    <col collapsed="false" customWidth="true" hidden="false" outlineLevel="0" max="98" min="98" style="7" width="23.21"/>
    <col collapsed="false" customWidth="true" hidden="false" outlineLevel="0" max="99" min="99" style="7" width="11.32"/>
    <col collapsed="false" customWidth="true" hidden="false" outlineLevel="0" max="100" min="100" style="7" width="10.1"/>
    <col collapsed="false" customWidth="true" hidden="false" outlineLevel="0" max="102" min="101" style="7" width="9.32"/>
    <col collapsed="false" customWidth="true" hidden="false" outlineLevel="0" max="103" min="103" style="7" width="10.65"/>
    <col collapsed="false" customWidth="true" hidden="false" outlineLevel="0" max="104" min="104" style="7" width="23.21"/>
    <col collapsed="false" customWidth="true" hidden="false" outlineLevel="0" max="105" min="105" style="7" width="15.21"/>
    <col collapsed="false" customWidth="false" hidden="false" outlineLevel="0" max="106" min="106" style="7" width="7.43"/>
    <col collapsed="false" customWidth="true" hidden="false" outlineLevel="0" max="107" min="107" style="7" width="15.99"/>
    <col collapsed="false" customWidth="true" hidden="false" outlineLevel="0" max="108" min="108" style="7" width="12.77"/>
    <col collapsed="false" customWidth="true" hidden="false" outlineLevel="0" max="109" min="109" style="7" width="10.1"/>
    <col collapsed="false" customWidth="false" hidden="false" outlineLevel="0" max="257" min="110" style="7" width="7.43"/>
  </cols>
  <sheetData>
    <row r="1" customFormat="false" ht="18.75" hidden="false" customHeight="false" outlineLevel="0" collapsed="false">
      <c r="I1" s="80" t="s">
        <v>43</v>
      </c>
    </row>
    <row r="2" s="10" customFormat="true" ht="20.25" hidden="false" customHeight="false" outlineLevel="0" collapsed="false">
      <c r="A2" s="9" t="s">
        <v>44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s="10" customFormat="true" ht="21.75" hidden="false" customHeight="true" outlineLevel="0" collapsed="false">
      <c r="A3" s="9" t="s">
        <v>45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s="10" customFormat="true" ht="18.75" hidden="true" customHeight="false" outlineLevel="0" collapsed="false">
      <c r="A4" s="11" t="s">
        <v>46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</row>
    <row r="5" s="10" customFormat="true" ht="18.75" hidden="true" customHeight="false" outlineLevel="0" collapsed="false">
      <c r="A5" s="11" t="s">
        <v>47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</row>
    <row r="6" s="10" customFormat="true" ht="25.5" hidden="false" customHeight="true" outlineLevel="0" collapsed="false">
      <c r="A6" s="11" t="s">
        <v>48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</row>
    <row r="7" s="17" customFormat="true" ht="31.5" hidden="false" customHeight="true" outlineLevel="0" collapsed="false">
      <c r="A7" s="13"/>
      <c r="B7" s="14"/>
      <c r="C7" s="13"/>
      <c r="D7" s="81"/>
      <c r="E7" s="81"/>
      <c r="F7" s="81"/>
      <c r="G7" s="81"/>
      <c r="H7" s="81"/>
      <c r="I7" s="81"/>
      <c r="J7" s="15"/>
      <c r="K7" s="15"/>
      <c r="L7" s="82"/>
      <c r="M7" s="15"/>
      <c r="N7" s="16" t="s">
        <v>2</v>
      </c>
      <c r="O7" s="16"/>
      <c r="P7" s="16"/>
    </row>
    <row r="8" s="21" customFormat="true" ht="39" hidden="false" customHeight="true" outlineLevel="0" collapsed="false">
      <c r="A8" s="18" t="s">
        <v>3</v>
      </c>
      <c r="B8" s="18" t="s">
        <v>4</v>
      </c>
      <c r="C8" s="18" t="s">
        <v>5</v>
      </c>
      <c r="D8" s="18" t="s">
        <v>49</v>
      </c>
      <c r="E8" s="18"/>
      <c r="F8" s="18"/>
      <c r="G8" s="18"/>
      <c r="H8" s="18"/>
      <c r="I8" s="18"/>
      <c r="J8" s="22" t="s">
        <v>50</v>
      </c>
      <c r="K8" s="22"/>
      <c r="L8" s="22"/>
      <c r="M8" s="22"/>
      <c r="N8" s="22"/>
      <c r="O8" s="22"/>
      <c r="P8" s="20" t="s">
        <v>8</v>
      </c>
    </row>
    <row r="9" s="21" customFormat="true" ht="28.5" hidden="false" customHeight="true" outlineLevel="0" collapsed="false">
      <c r="A9" s="18"/>
      <c r="B9" s="18"/>
      <c r="C9" s="18"/>
      <c r="D9" s="18" t="s">
        <v>9</v>
      </c>
      <c r="E9" s="18" t="s">
        <v>10</v>
      </c>
      <c r="F9" s="18" t="s">
        <v>11</v>
      </c>
      <c r="G9" s="18" t="s">
        <v>12</v>
      </c>
      <c r="H9" s="18"/>
      <c r="I9" s="18"/>
      <c r="J9" s="19" t="s">
        <v>9</v>
      </c>
      <c r="K9" s="19" t="s">
        <v>10</v>
      </c>
      <c r="L9" s="83" t="s">
        <v>11</v>
      </c>
      <c r="M9" s="22" t="s">
        <v>12</v>
      </c>
      <c r="N9" s="22"/>
      <c r="O9" s="22"/>
      <c r="P9" s="20"/>
    </row>
    <row r="10" s="21" customFormat="true" ht="88.5" hidden="false" customHeight="true" outlineLevel="0" collapsed="false">
      <c r="A10" s="18"/>
      <c r="B10" s="18"/>
      <c r="C10" s="18"/>
      <c r="D10" s="18"/>
      <c r="E10" s="18"/>
      <c r="F10" s="18"/>
      <c r="G10" s="18" t="s">
        <v>13</v>
      </c>
      <c r="H10" s="18" t="s">
        <v>14</v>
      </c>
      <c r="I10" s="18" t="s">
        <v>51</v>
      </c>
      <c r="J10" s="19"/>
      <c r="K10" s="19"/>
      <c r="L10" s="83"/>
      <c r="M10" s="19" t="s">
        <v>13</v>
      </c>
      <c r="N10" s="19" t="s">
        <v>14</v>
      </c>
      <c r="O10" s="19" t="s">
        <v>51</v>
      </c>
      <c r="P10" s="20"/>
    </row>
    <row r="11" s="51" customFormat="true" ht="23.25" hidden="false" customHeight="true" outlineLevel="0" collapsed="false">
      <c r="A11" s="84" t="n">
        <v>1</v>
      </c>
      <c r="B11" s="84" t="n">
        <v>2</v>
      </c>
      <c r="C11" s="84" t="n">
        <v>3</v>
      </c>
      <c r="D11" s="84" t="n">
        <v>4</v>
      </c>
      <c r="E11" s="84" t="n">
        <v>5</v>
      </c>
      <c r="F11" s="84" t="n">
        <v>6</v>
      </c>
      <c r="G11" s="84" t="n">
        <v>7</v>
      </c>
      <c r="H11" s="84" t="n">
        <v>8</v>
      </c>
      <c r="I11" s="84" t="n">
        <v>9</v>
      </c>
      <c r="J11" s="84" t="n">
        <v>10</v>
      </c>
      <c r="K11" s="84" t="n">
        <v>11</v>
      </c>
      <c r="L11" s="85" t="n">
        <v>12</v>
      </c>
      <c r="M11" s="84" t="n">
        <v>13</v>
      </c>
      <c r="N11" s="84" t="n">
        <v>14</v>
      </c>
      <c r="O11" s="84" t="n">
        <v>15</v>
      </c>
      <c r="P11" s="84" t="n">
        <v>16</v>
      </c>
    </row>
    <row r="12" s="21" customFormat="true" ht="32.25" hidden="false" customHeight="true" outlineLevel="0" collapsed="false">
      <c r="A12" s="26"/>
      <c r="B12" s="26" t="s">
        <v>17</v>
      </c>
      <c r="C12" s="26"/>
      <c r="D12" s="86" t="n">
        <f aca="false">D13+D19+D28</f>
        <v>930</v>
      </c>
      <c r="E12" s="86" t="n">
        <f aca="false">E13+E19+E28</f>
        <v>820</v>
      </c>
      <c r="F12" s="86" t="n">
        <f aca="false">F13+F19+F28</f>
        <v>803</v>
      </c>
      <c r="G12" s="86" t="n">
        <f aca="false">G13+G19+G28</f>
        <v>88</v>
      </c>
      <c r="H12" s="86" t="n">
        <f aca="false">H13+H19+H28</f>
        <v>700</v>
      </c>
      <c r="I12" s="86" t="n">
        <f aca="false">I13+I19+I28</f>
        <v>14</v>
      </c>
      <c r="J12" s="86" t="n">
        <f aca="false">J13+J19+J28</f>
        <v>868.114</v>
      </c>
      <c r="K12" s="86" t="n">
        <f aca="false">K13+K19+K28</f>
        <v>787.9261</v>
      </c>
      <c r="L12" s="87" t="n">
        <f aca="false">L13+L19+L28</f>
        <v>786.5</v>
      </c>
      <c r="M12" s="88" t="n">
        <f aca="false">M13+M19+M28</f>
        <v>48.4</v>
      </c>
      <c r="N12" s="89" t="n">
        <f aca="false">N13+N19+N28</f>
        <v>700</v>
      </c>
      <c r="O12" s="88" t="n">
        <f aca="false">O13+O19+O28</f>
        <v>38.1</v>
      </c>
      <c r="P12" s="90"/>
      <c r="Q12" s="91"/>
      <c r="R12" s="91"/>
    </row>
    <row r="13" s="21" customFormat="true" ht="66.75" hidden="false" customHeight="true" outlineLevel="0" collapsed="false">
      <c r="A13" s="92" t="s">
        <v>52</v>
      </c>
      <c r="B13" s="93" t="s">
        <v>53</v>
      </c>
      <c r="C13" s="92"/>
      <c r="D13" s="49" t="n">
        <f aca="false">SUM(D14:D18)</f>
        <v>720</v>
      </c>
      <c r="E13" s="49" t="n">
        <f aca="false">SUM(E14:E18)</f>
        <v>627</v>
      </c>
      <c r="F13" s="49" t="n">
        <f aca="false">SUM(F14:F18)</f>
        <v>610</v>
      </c>
      <c r="G13" s="49" t="n">
        <f aca="false">SUM(G14:G18)</f>
        <v>0</v>
      </c>
      <c r="H13" s="49" t="n">
        <f aca="false">SUM(H14:H18)</f>
        <v>607</v>
      </c>
      <c r="I13" s="49" t="n">
        <f aca="false">SUM(I14:I18)</f>
        <v>3</v>
      </c>
      <c r="J13" s="49" t="n">
        <f aca="false">SUM(J14:J18)</f>
        <v>574.67</v>
      </c>
      <c r="K13" s="49" t="n">
        <f aca="false">SUM(K14:K18)</f>
        <v>518.5</v>
      </c>
      <c r="L13" s="94" t="n">
        <f aca="false">SUM(L14:L18)</f>
        <v>518.5</v>
      </c>
      <c r="M13" s="50"/>
      <c r="N13" s="50" t="n">
        <f aca="false">SUM(N14:N18)</f>
        <v>514.5</v>
      </c>
      <c r="O13" s="50" t="n">
        <f aca="false">SUM(O14:O18)</f>
        <v>4</v>
      </c>
      <c r="P13" s="95"/>
    </row>
    <row r="14" s="51" customFormat="true" ht="82.5" hidden="false" customHeight="false" outlineLevel="0" collapsed="false">
      <c r="A14" s="35" t="n">
        <v>1</v>
      </c>
      <c r="B14" s="34" t="s">
        <v>54</v>
      </c>
      <c r="C14" s="35" t="s">
        <v>37</v>
      </c>
      <c r="D14" s="36" t="n">
        <v>147</v>
      </c>
      <c r="E14" s="36" t="n">
        <v>128</v>
      </c>
      <c r="F14" s="36" t="n">
        <v>111</v>
      </c>
      <c r="G14" s="36"/>
      <c r="H14" s="52" t="n">
        <v>111</v>
      </c>
      <c r="I14" s="36"/>
      <c r="J14" s="36" t="n">
        <v>140</v>
      </c>
      <c r="K14" s="36" t="n">
        <f aca="false">J14*0.9</f>
        <v>126</v>
      </c>
      <c r="L14" s="96" t="n">
        <f aca="false">K14</f>
        <v>126</v>
      </c>
      <c r="M14" s="36"/>
      <c r="N14" s="43" t="n">
        <f aca="false">L14</f>
        <v>126</v>
      </c>
      <c r="O14" s="36"/>
      <c r="P14" s="45"/>
      <c r="R14" s="97"/>
    </row>
    <row r="15" s="51" customFormat="true" ht="66" hidden="false" customHeight="false" outlineLevel="0" collapsed="false">
      <c r="A15" s="35" t="n">
        <v>2</v>
      </c>
      <c r="B15" s="34" t="s">
        <v>55</v>
      </c>
      <c r="C15" s="35" t="s">
        <v>22</v>
      </c>
      <c r="D15" s="36" t="n">
        <v>250</v>
      </c>
      <c r="E15" s="36" t="n">
        <v>210</v>
      </c>
      <c r="F15" s="36" t="n">
        <v>210</v>
      </c>
      <c r="G15" s="36"/>
      <c r="H15" s="52" t="n">
        <v>210</v>
      </c>
      <c r="I15" s="36"/>
      <c r="J15" s="36" t="n">
        <v>275</v>
      </c>
      <c r="K15" s="36" t="n">
        <f aca="false">J15*0.9</f>
        <v>247.5</v>
      </c>
      <c r="L15" s="43" t="n">
        <f aca="false">K15</f>
        <v>247.5</v>
      </c>
      <c r="M15" s="36"/>
      <c r="N15" s="43" t="n">
        <f aca="false">L15</f>
        <v>247.5</v>
      </c>
      <c r="O15" s="36"/>
      <c r="P15" s="45" t="s">
        <v>56</v>
      </c>
    </row>
    <row r="16" s="51" customFormat="true" ht="33" hidden="false" customHeight="false" outlineLevel="0" collapsed="false">
      <c r="A16" s="35" t="n">
        <v>3</v>
      </c>
      <c r="B16" s="34" t="s">
        <v>57</v>
      </c>
      <c r="C16" s="35"/>
      <c r="D16" s="36" t="n">
        <v>188</v>
      </c>
      <c r="E16" s="36" t="n">
        <v>171</v>
      </c>
      <c r="F16" s="36" t="n">
        <v>171</v>
      </c>
      <c r="G16" s="36"/>
      <c r="H16" s="36" t="n">
        <v>171</v>
      </c>
      <c r="I16" s="36"/>
      <c r="J16" s="36"/>
      <c r="K16" s="36"/>
      <c r="L16" s="52"/>
      <c r="M16" s="36"/>
      <c r="N16" s="36"/>
      <c r="O16" s="36"/>
      <c r="P16" s="45" t="s">
        <v>58</v>
      </c>
    </row>
    <row r="17" s="51" customFormat="true" ht="66" hidden="false" customHeight="false" outlineLevel="0" collapsed="false">
      <c r="A17" s="35" t="n">
        <v>4</v>
      </c>
      <c r="B17" s="34" t="s">
        <v>59</v>
      </c>
      <c r="C17" s="35" t="s">
        <v>60</v>
      </c>
      <c r="D17" s="36" t="n">
        <v>120</v>
      </c>
      <c r="E17" s="36" t="n">
        <v>105</v>
      </c>
      <c r="F17" s="36" t="n">
        <v>105</v>
      </c>
      <c r="G17" s="36"/>
      <c r="H17" s="52" t="n">
        <v>105</v>
      </c>
      <c r="I17" s="52"/>
      <c r="J17" s="52" t="n">
        <v>145.67</v>
      </c>
      <c r="K17" s="52" t="n">
        <v>131</v>
      </c>
      <c r="L17" s="52" t="n">
        <f aca="false">K17</f>
        <v>131</v>
      </c>
      <c r="M17" s="52"/>
      <c r="N17" s="52" t="n">
        <f aca="false">L17</f>
        <v>131</v>
      </c>
      <c r="O17" s="36"/>
      <c r="P17" s="45" t="s">
        <v>61</v>
      </c>
    </row>
    <row r="18" s="51" customFormat="true" ht="66" hidden="false" customHeight="false" outlineLevel="0" collapsed="false">
      <c r="A18" s="35" t="n">
        <v>5</v>
      </c>
      <c r="B18" s="34" t="s">
        <v>62</v>
      </c>
      <c r="C18" s="35" t="s">
        <v>63</v>
      </c>
      <c r="D18" s="36" t="n">
        <v>15</v>
      </c>
      <c r="E18" s="36" t="n">
        <v>13</v>
      </c>
      <c r="F18" s="36" t="n">
        <v>13</v>
      </c>
      <c r="G18" s="36"/>
      <c r="H18" s="36" t="n">
        <v>10</v>
      </c>
      <c r="I18" s="36" t="n">
        <v>3</v>
      </c>
      <c r="J18" s="36" t="n">
        <v>14</v>
      </c>
      <c r="K18" s="36" t="n">
        <v>14</v>
      </c>
      <c r="L18" s="52" t="n">
        <f aca="false">K18</f>
        <v>14</v>
      </c>
      <c r="M18" s="36"/>
      <c r="N18" s="36" t="n">
        <v>10</v>
      </c>
      <c r="O18" s="36" t="n">
        <v>4</v>
      </c>
      <c r="P18" s="45" t="s">
        <v>64</v>
      </c>
    </row>
    <row r="19" s="21" customFormat="true" ht="66" hidden="false" customHeight="false" outlineLevel="0" collapsed="false">
      <c r="A19" s="92" t="s">
        <v>65</v>
      </c>
      <c r="B19" s="93" t="s">
        <v>66</v>
      </c>
      <c r="C19" s="92"/>
      <c r="D19" s="49" t="n">
        <f aca="false">SUM(D20:D22)</f>
        <v>210</v>
      </c>
      <c r="E19" s="49" t="n">
        <f aca="false">SUM(E20:E22)</f>
        <v>193</v>
      </c>
      <c r="F19" s="49" t="n">
        <f aca="false">SUM(F20:F22)</f>
        <v>193</v>
      </c>
      <c r="G19" s="49" t="n">
        <f aca="false">SUM(G20:G22)</f>
        <v>88</v>
      </c>
      <c r="H19" s="49" t="n">
        <f aca="false">SUM(H20:H22)</f>
        <v>93</v>
      </c>
      <c r="I19" s="49" t="n">
        <f aca="false">SUM(I20:I22)</f>
        <v>11</v>
      </c>
      <c r="J19" s="49" t="n">
        <f aca="false">J20+J21+J22</f>
        <v>175.044</v>
      </c>
      <c r="K19" s="49" t="n">
        <f aca="false">K20+K21+K22</f>
        <v>161.8261</v>
      </c>
      <c r="L19" s="94" t="n">
        <f aca="false">L20+L21+L22</f>
        <v>161.6</v>
      </c>
      <c r="M19" s="50" t="n">
        <f aca="false">M20+M21+M22</f>
        <v>48.4</v>
      </c>
      <c r="N19" s="50" t="n">
        <f aca="false">N20+N21+N22</f>
        <v>79.1</v>
      </c>
      <c r="O19" s="50" t="n">
        <f aca="false">O20+O21+O22</f>
        <v>34.1</v>
      </c>
      <c r="P19" s="95"/>
    </row>
    <row r="20" s="51" customFormat="true" ht="95.25" hidden="false" customHeight="true" outlineLevel="0" collapsed="false">
      <c r="A20" s="35" t="n">
        <v>6</v>
      </c>
      <c r="B20" s="34" t="s">
        <v>67</v>
      </c>
      <c r="C20" s="35" t="s">
        <v>60</v>
      </c>
      <c r="D20" s="36" t="n">
        <v>80</v>
      </c>
      <c r="E20" s="36" t="n">
        <v>73</v>
      </c>
      <c r="F20" s="36" t="n">
        <v>73</v>
      </c>
      <c r="G20" s="36" t="n">
        <v>48</v>
      </c>
      <c r="H20" s="36" t="n">
        <v>25</v>
      </c>
      <c r="I20" s="36"/>
      <c r="J20" s="36" t="n">
        <v>81.029</v>
      </c>
      <c r="K20" s="38" t="n">
        <f aca="false">J20*0.9</f>
        <v>72.9261</v>
      </c>
      <c r="L20" s="43" t="n">
        <v>72.9</v>
      </c>
      <c r="M20" s="38" t="n">
        <v>48.4</v>
      </c>
      <c r="N20" s="38" t="n">
        <v>10.6</v>
      </c>
      <c r="O20" s="38" t="n">
        <v>13.9</v>
      </c>
      <c r="P20" s="45" t="s">
        <v>68</v>
      </c>
    </row>
    <row r="21" s="51" customFormat="true" ht="86.25" hidden="false" customHeight="true" outlineLevel="0" collapsed="false">
      <c r="A21" s="35" t="n">
        <v>7</v>
      </c>
      <c r="B21" s="34" t="s">
        <v>69</v>
      </c>
      <c r="C21" s="35" t="s">
        <v>60</v>
      </c>
      <c r="D21" s="36" t="n">
        <v>30</v>
      </c>
      <c r="E21" s="36" t="n">
        <v>30</v>
      </c>
      <c r="F21" s="36" t="n">
        <v>30</v>
      </c>
      <c r="G21" s="36"/>
      <c r="H21" s="52" t="n">
        <v>18</v>
      </c>
      <c r="I21" s="52" t="n">
        <v>11</v>
      </c>
      <c r="J21" s="52" t="n">
        <v>30</v>
      </c>
      <c r="K21" s="52" t="n">
        <v>29.5</v>
      </c>
      <c r="L21" s="43" t="n">
        <v>29.5</v>
      </c>
      <c r="M21" s="52"/>
      <c r="N21" s="43" t="n">
        <v>18.5</v>
      </c>
      <c r="O21" s="38" t="n">
        <v>11</v>
      </c>
      <c r="P21" s="45" t="s">
        <v>70</v>
      </c>
    </row>
    <row r="22" s="51" customFormat="true" ht="49.5" hidden="false" customHeight="false" outlineLevel="0" collapsed="false">
      <c r="A22" s="98" t="n">
        <v>8</v>
      </c>
      <c r="B22" s="34" t="s">
        <v>71</v>
      </c>
      <c r="C22" s="35" t="s">
        <v>60</v>
      </c>
      <c r="D22" s="54" t="n">
        <v>100</v>
      </c>
      <c r="E22" s="54" t="n">
        <v>90</v>
      </c>
      <c r="F22" s="54" t="n">
        <v>90</v>
      </c>
      <c r="G22" s="54" t="n">
        <v>40</v>
      </c>
      <c r="H22" s="54" t="n">
        <v>50</v>
      </c>
      <c r="I22" s="54"/>
      <c r="J22" s="53" t="n">
        <f aca="false">J23+J24+J25+J26+J27</f>
        <v>64.015</v>
      </c>
      <c r="K22" s="53" t="n">
        <f aca="false">K23+K24+K25+K26+K27</f>
        <v>59.4</v>
      </c>
      <c r="L22" s="53" t="n">
        <f aca="false">L23+L24+L25+L26+L27</f>
        <v>59.2</v>
      </c>
      <c r="M22" s="53"/>
      <c r="N22" s="53" t="n">
        <f aca="false">N23+N24+N25+N26+N27</f>
        <v>50</v>
      </c>
      <c r="O22" s="53" t="n">
        <f aca="false">O23+O24+O25+O26</f>
        <v>9.2</v>
      </c>
      <c r="P22" s="45"/>
      <c r="Q22" s="99"/>
    </row>
    <row r="23" s="51" customFormat="true" ht="16.5" hidden="false" customHeight="false" outlineLevel="0" collapsed="false">
      <c r="A23" s="98"/>
      <c r="B23" s="34" t="s">
        <v>72</v>
      </c>
      <c r="C23" s="35"/>
      <c r="D23" s="54"/>
      <c r="E23" s="54"/>
      <c r="F23" s="54"/>
      <c r="G23" s="54"/>
      <c r="H23" s="54"/>
      <c r="I23" s="54"/>
      <c r="J23" s="53" t="n">
        <v>12.4</v>
      </c>
      <c r="K23" s="53" t="n">
        <v>12.4</v>
      </c>
      <c r="L23" s="43" t="n">
        <v>12.2</v>
      </c>
      <c r="M23" s="54"/>
      <c r="N23" s="53" t="n">
        <v>9.2</v>
      </c>
      <c r="O23" s="53" t="n">
        <f aca="false">L23-N23</f>
        <v>3</v>
      </c>
      <c r="P23" s="45"/>
    </row>
    <row r="24" s="51" customFormat="true" ht="16.5" hidden="false" customHeight="false" outlineLevel="0" collapsed="false">
      <c r="A24" s="98"/>
      <c r="B24" s="34" t="s">
        <v>73</v>
      </c>
      <c r="C24" s="35"/>
      <c r="D24" s="54"/>
      <c r="E24" s="54"/>
      <c r="F24" s="54"/>
      <c r="G24" s="54"/>
      <c r="H24" s="54"/>
      <c r="I24" s="54"/>
      <c r="J24" s="53" t="n">
        <v>18.32</v>
      </c>
      <c r="K24" s="53" t="n">
        <v>16.5</v>
      </c>
      <c r="L24" s="43" t="n">
        <v>16.5</v>
      </c>
      <c r="M24" s="54"/>
      <c r="N24" s="53" t="n">
        <v>12.5</v>
      </c>
      <c r="O24" s="53" t="n">
        <v>4</v>
      </c>
      <c r="P24" s="45"/>
    </row>
    <row r="25" s="51" customFormat="true" ht="16.5" hidden="false" customHeight="false" outlineLevel="0" collapsed="false">
      <c r="A25" s="98"/>
      <c r="B25" s="34" t="s">
        <v>74</v>
      </c>
      <c r="C25" s="35"/>
      <c r="D25" s="54"/>
      <c r="E25" s="54"/>
      <c r="F25" s="54"/>
      <c r="G25" s="54"/>
      <c r="H25" s="100"/>
      <c r="I25" s="54"/>
      <c r="J25" s="53" t="n">
        <v>15.221</v>
      </c>
      <c r="K25" s="53" t="n">
        <v>13.7</v>
      </c>
      <c r="L25" s="43" t="n">
        <v>13.7</v>
      </c>
      <c r="M25" s="54"/>
      <c r="N25" s="53" t="n">
        <v>12.2</v>
      </c>
      <c r="O25" s="53" t="n">
        <f aca="false">K25-N25</f>
        <v>1.5</v>
      </c>
      <c r="P25" s="45"/>
    </row>
    <row r="26" s="51" customFormat="true" ht="33" hidden="false" customHeight="false" outlineLevel="0" collapsed="false">
      <c r="A26" s="98"/>
      <c r="B26" s="34" t="s">
        <v>75</v>
      </c>
      <c r="C26" s="35"/>
      <c r="D26" s="54"/>
      <c r="E26" s="54"/>
      <c r="F26" s="54"/>
      <c r="G26" s="54"/>
      <c r="H26" s="100"/>
      <c r="I26" s="54"/>
      <c r="J26" s="53" t="n">
        <v>6.074</v>
      </c>
      <c r="K26" s="53" t="n">
        <v>6</v>
      </c>
      <c r="L26" s="43" t="n">
        <v>6</v>
      </c>
      <c r="M26" s="54"/>
      <c r="N26" s="53" t="n">
        <v>5.3</v>
      </c>
      <c r="O26" s="53" t="n">
        <v>0.7</v>
      </c>
      <c r="P26" s="45"/>
    </row>
    <row r="27" s="51" customFormat="true" ht="16.5" hidden="false" customHeight="false" outlineLevel="0" collapsed="false">
      <c r="A27" s="98"/>
      <c r="B27" s="34" t="s">
        <v>76</v>
      </c>
      <c r="C27" s="35"/>
      <c r="D27" s="54"/>
      <c r="E27" s="54"/>
      <c r="F27" s="54"/>
      <c r="G27" s="54"/>
      <c r="H27" s="54"/>
      <c r="I27" s="54"/>
      <c r="J27" s="53" t="n">
        <v>12</v>
      </c>
      <c r="K27" s="53" t="n">
        <v>10.8</v>
      </c>
      <c r="L27" s="43" t="n">
        <v>10.8</v>
      </c>
      <c r="M27" s="54"/>
      <c r="N27" s="53" t="n">
        <v>10.8</v>
      </c>
      <c r="O27" s="53"/>
      <c r="P27" s="101"/>
    </row>
    <row r="28" s="21" customFormat="true" ht="16.5" hidden="false" customHeight="false" outlineLevel="0" collapsed="false">
      <c r="A28" s="92" t="s">
        <v>77</v>
      </c>
      <c r="B28" s="93" t="s">
        <v>78</v>
      </c>
      <c r="C28" s="92"/>
      <c r="D28" s="49"/>
      <c r="E28" s="49"/>
      <c r="F28" s="49"/>
      <c r="G28" s="49"/>
      <c r="H28" s="49"/>
      <c r="I28" s="49"/>
      <c r="J28" s="49" t="n">
        <f aca="false">J30+J29</f>
        <v>118.4</v>
      </c>
      <c r="K28" s="49" t="n">
        <f aca="false">K30+K29</f>
        <v>107.6</v>
      </c>
      <c r="L28" s="94" t="n">
        <f aca="false">L30+L29</f>
        <v>106.4</v>
      </c>
      <c r="M28" s="49"/>
      <c r="N28" s="50" t="n">
        <f aca="false">N30+N29</f>
        <v>106.4</v>
      </c>
      <c r="O28" s="49"/>
      <c r="P28" s="102"/>
    </row>
    <row r="29" s="51" customFormat="true" ht="33" hidden="false" customHeight="false" outlineLevel="0" collapsed="false">
      <c r="A29" s="35" t="n">
        <v>9</v>
      </c>
      <c r="B29" s="34" t="s">
        <v>79</v>
      </c>
      <c r="C29" s="35" t="s">
        <v>22</v>
      </c>
      <c r="D29" s="36"/>
      <c r="E29" s="36"/>
      <c r="F29" s="36"/>
      <c r="G29" s="36"/>
      <c r="H29" s="36"/>
      <c r="I29" s="36"/>
      <c r="J29" s="103" t="n">
        <v>10.4</v>
      </c>
      <c r="K29" s="103" t="n">
        <f aca="false">J29</f>
        <v>10.4</v>
      </c>
      <c r="L29" s="43" t="n">
        <f aca="false">N29</f>
        <v>9.239</v>
      </c>
      <c r="M29" s="54"/>
      <c r="N29" s="38" t="n">
        <f aca="false">9.239</f>
        <v>9.239</v>
      </c>
      <c r="O29" s="36"/>
      <c r="P29" s="45"/>
      <c r="R29" s="97"/>
    </row>
    <row r="30" s="51" customFormat="true" ht="115.5" hidden="false" customHeight="false" outlineLevel="0" collapsed="false">
      <c r="A30" s="98" t="n">
        <v>10</v>
      </c>
      <c r="B30" s="34" t="s">
        <v>80</v>
      </c>
      <c r="C30" s="35" t="s">
        <v>60</v>
      </c>
      <c r="D30" s="54"/>
      <c r="E30" s="54"/>
      <c r="F30" s="54"/>
      <c r="G30" s="54"/>
      <c r="H30" s="54"/>
      <c r="I30" s="54"/>
      <c r="J30" s="54" t="n">
        <v>108</v>
      </c>
      <c r="K30" s="53" t="n">
        <f aca="false">J30*0.9</f>
        <v>97.2</v>
      </c>
      <c r="L30" s="96" t="n">
        <f aca="false">N30+O30</f>
        <v>97.161</v>
      </c>
      <c r="M30" s="54"/>
      <c r="N30" s="38" t="n">
        <f aca="false">96+1.161</f>
        <v>97.161</v>
      </c>
      <c r="O30" s="104"/>
      <c r="P30" s="45" t="s">
        <v>81</v>
      </c>
    </row>
    <row r="31" customFormat="false" ht="13.5" hidden="false" customHeight="true" outlineLevel="0" collapsed="false">
      <c r="A31" s="73"/>
      <c r="B31" s="105"/>
      <c r="C31" s="73"/>
      <c r="D31" s="106"/>
      <c r="E31" s="106"/>
      <c r="F31" s="106"/>
      <c r="G31" s="106"/>
      <c r="H31" s="106"/>
      <c r="I31" s="106"/>
      <c r="J31" s="76"/>
      <c r="K31" s="76"/>
      <c r="L31" s="107"/>
      <c r="M31" s="76"/>
      <c r="N31" s="76"/>
      <c r="O31" s="76"/>
      <c r="P31" s="73"/>
    </row>
  </sheetData>
  <mergeCells count="20">
    <mergeCell ref="A2:P2"/>
    <mergeCell ref="A3:P3"/>
    <mergeCell ref="A4:P4"/>
    <mergeCell ref="A5:P5"/>
    <mergeCell ref="A6:Q6"/>
    <mergeCell ref="N7:P7"/>
    <mergeCell ref="A8:A10"/>
    <mergeCell ref="B8:B10"/>
    <mergeCell ref="C8:C10"/>
    <mergeCell ref="D8:I8"/>
    <mergeCell ref="J8:O8"/>
    <mergeCell ref="P8:P10"/>
    <mergeCell ref="D9:D10"/>
    <mergeCell ref="E9:E10"/>
    <mergeCell ref="F9:F10"/>
    <mergeCell ref="G9:I9"/>
    <mergeCell ref="J9:J10"/>
    <mergeCell ref="K9:K10"/>
    <mergeCell ref="L9:L10"/>
    <mergeCell ref="M9:O9"/>
  </mergeCells>
  <printOptions headings="false" gridLines="false" gridLinesSet="true" horizontalCentered="true" verticalCentered="false"/>
  <pageMargins left="0.2" right="0.2" top="0.5" bottom="0.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7.43359375" defaultRowHeight="18.75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30.43"/>
    <col collapsed="false" customWidth="true" hidden="false" outlineLevel="0" max="3" min="3" style="3" width="9.99"/>
    <col collapsed="false" customWidth="true" hidden="false" outlineLevel="0" max="4" min="4" style="4" width="8.21"/>
    <col collapsed="false" customWidth="true" hidden="false" outlineLevel="0" max="5" min="5" style="5" width="8.21"/>
    <col collapsed="false" customWidth="true" hidden="false" outlineLevel="0" max="6" min="6" style="6" width="8.21"/>
    <col collapsed="false" customWidth="true" hidden="false" outlineLevel="0" max="7" min="7" style="6" width="7.1"/>
    <col collapsed="false" customWidth="true" hidden="false" outlineLevel="0" max="8" min="8" style="6" width="8.21"/>
    <col collapsed="false" customWidth="true" hidden="false" outlineLevel="0" max="9" min="9" style="6" width="5.32"/>
    <col collapsed="false" customWidth="true" hidden="false" outlineLevel="0" max="10" min="10" style="6" width="6.32"/>
    <col collapsed="false" customWidth="false" hidden="false" outlineLevel="0" max="12" min="11" style="8" width="7.43"/>
    <col collapsed="false" customWidth="true" hidden="false" outlineLevel="0" max="13" min="13" style="8" width="10.54"/>
    <col collapsed="false" customWidth="true" hidden="false" outlineLevel="0" max="14" min="14" style="8" width="11.43"/>
    <col collapsed="false" customWidth="false" hidden="false" outlineLevel="0" max="95" min="15" style="8" width="7.43"/>
    <col collapsed="false" customWidth="true" hidden="false" outlineLevel="0" max="96" min="96" style="8" width="3.55"/>
    <col collapsed="false" customWidth="true" hidden="false" outlineLevel="0" max="97" min="97" style="8" width="23.21"/>
    <col collapsed="false" customWidth="true" hidden="false" outlineLevel="0" max="98" min="98" style="8" width="11.32"/>
    <col collapsed="false" customWidth="true" hidden="false" outlineLevel="0" max="99" min="99" style="8" width="10.1"/>
    <col collapsed="false" customWidth="true" hidden="false" outlineLevel="0" max="101" min="100" style="8" width="9.32"/>
    <col collapsed="false" customWidth="true" hidden="false" outlineLevel="0" max="102" min="102" style="8" width="10.65"/>
    <col collapsed="false" customWidth="true" hidden="false" outlineLevel="0" max="103" min="103" style="8" width="23.21"/>
    <col collapsed="false" customWidth="true" hidden="false" outlineLevel="0" max="104" min="104" style="8" width="15.21"/>
    <col collapsed="false" customWidth="false" hidden="false" outlineLevel="0" max="105" min="105" style="8" width="7.43"/>
    <col collapsed="false" customWidth="true" hidden="false" outlineLevel="0" max="106" min="106" style="8" width="15.99"/>
    <col collapsed="false" customWidth="true" hidden="false" outlineLevel="0" max="107" min="107" style="8" width="12.77"/>
    <col collapsed="false" customWidth="true" hidden="false" outlineLevel="0" max="108" min="108" style="8" width="10.1"/>
    <col collapsed="false" customWidth="false" hidden="false" outlineLevel="0" max="257" min="109" style="8" width="7.43"/>
  </cols>
  <sheetData>
    <row r="1" customFormat="false" ht="18.75" hidden="false" customHeight="false" outlineLevel="0" collapsed="false">
      <c r="E1" s="108" t="s">
        <v>82</v>
      </c>
      <c r="F1" s="108"/>
    </row>
    <row r="2" s="10" customFormat="true" ht="18.75" hidden="false" customHeight="false" outlineLevel="0" collapsed="false">
      <c r="A2" s="109" t="s">
        <v>83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</row>
    <row r="3" s="10" customFormat="true" ht="18.75" hidden="false" customHeight="false" outlineLevel="0" collapsed="false">
      <c r="A3" s="109" t="s">
        <v>1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</row>
    <row r="4" s="17" customFormat="true" ht="17.25" hidden="false" customHeight="false" outlineLevel="0" collapsed="false">
      <c r="A4" s="13"/>
      <c r="B4" s="14"/>
      <c r="C4" s="13"/>
      <c r="D4" s="110"/>
      <c r="E4" s="110"/>
      <c r="F4" s="110"/>
      <c r="G4" s="110"/>
      <c r="H4" s="110"/>
      <c r="I4" s="110"/>
      <c r="J4" s="110"/>
    </row>
    <row r="5" s="21" customFormat="true" ht="66.75" hidden="false" customHeight="true" outlineLevel="0" collapsed="false">
      <c r="A5" s="111" t="s">
        <v>3</v>
      </c>
      <c r="B5" s="111" t="s">
        <v>4</v>
      </c>
      <c r="C5" s="111" t="s">
        <v>5</v>
      </c>
      <c r="D5" s="112" t="s">
        <v>7</v>
      </c>
      <c r="E5" s="112"/>
      <c r="F5" s="112"/>
      <c r="G5" s="112"/>
      <c r="H5" s="112"/>
      <c r="I5" s="112"/>
      <c r="J5" s="112"/>
      <c r="K5" s="111" t="s">
        <v>84</v>
      </c>
      <c r="L5" s="111" t="s">
        <v>85</v>
      </c>
      <c r="M5" s="113" t="s">
        <v>86</v>
      </c>
      <c r="N5" s="114"/>
    </row>
    <row r="6" s="24" customFormat="true" ht="27.75" hidden="false" customHeight="true" outlineLevel="0" collapsed="false">
      <c r="A6" s="115" t="n">
        <v>1</v>
      </c>
      <c r="B6" s="115" t="n">
        <v>2</v>
      </c>
      <c r="C6" s="115" t="n">
        <v>3</v>
      </c>
      <c r="D6" s="115" t="n">
        <v>4</v>
      </c>
      <c r="E6" s="115" t="n">
        <v>5</v>
      </c>
      <c r="F6" s="116" t="s">
        <v>87</v>
      </c>
      <c r="G6" s="115" t="n">
        <v>7</v>
      </c>
      <c r="H6" s="115" t="n">
        <v>8</v>
      </c>
      <c r="I6" s="115" t="n">
        <v>9</v>
      </c>
      <c r="J6" s="115" t="n">
        <v>10</v>
      </c>
      <c r="K6" s="115" t="n">
        <v>11</v>
      </c>
      <c r="L6" s="115" t="n">
        <v>12</v>
      </c>
      <c r="M6" s="115" t="s">
        <v>88</v>
      </c>
    </row>
    <row r="7" s="32" customFormat="true" ht="30" hidden="false" customHeight="true" outlineLevel="0" collapsed="false">
      <c r="A7" s="117"/>
      <c r="B7" s="118" t="s">
        <v>17</v>
      </c>
      <c r="C7" s="118"/>
      <c r="D7" s="119" t="n">
        <f aca="false">SUM(D8:D15)+D20+D21+D22+D23+D24</f>
        <v>1984.605</v>
      </c>
      <c r="E7" s="119" t="n">
        <f aca="false">SUM(E8:E15)+E20+E21+E22+E23+E24</f>
        <v>1205.679</v>
      </c>
      <c r="F7" s="119" t="n">
        <f aca="false">SUM(F8:F15)+F20+F21+F22+F23+F24</f>
        <v>1205.679</v>
      </c>
      <c r="G7" s="119" t="n">
        <f aca="false">SUM(G8:G15)+G20+G21+G22+G23+G24</f>
        <v>240.887</v>
      </c>
      <c r="H7" s="119" t="n">
        <f aca="false">SUM(H8:H15)+H20+H21+H22+H23+H24</f>
        <v>799.96</v>
      </c>
      <c r="I7" s="119" t="n">
        <f aca="false">SUM(I8:I15)+I20+I21+I22+I23+I24</f>
        <v>67.132</v>
      </c>
      <c r="J7" s="119" t="n">
        <f aca="false">SUM(J8:J15)+J20+J21+J22+J23+J24</f>
        <v>97.7</v>
      </c>
      <c r="K7" s="119" t="n">
        <f aca="false">SUM(K8:K15)+K20+K21+K22+K23+K24</f>
        <v>382.66</v>
      </c>
      <c r="L7" s="120" t="n">
        <f aca="false">SUM(L8:L15)+L20+L21+L22+L23+L24</f>
        <v>190.63</v>
      </c>
      <c r="M7" s="121" t="n">
        <f aca="false">L7/K7</f>
        <v>0.498170699837976</v>
      </c>
      <c r="N7" s="122"/>
    </row>
    <row r="8" s="42" customFormat="true" ht="47.25" hidden="false" customHeight="false" outlineLevel="0" collapsed="false">
      <c r="A8" s="123" t="n">
        <v>1</v>
      </c>
      <c r="B8" s="124" t="s">
        <v>18</v>
      </c>
      <c r="C8" s="125" t="s">
        <v>19</v>
      </c>
      <c r="D8" s="126" t="n">
        <f aca="false">E8</f>
        <v>126</v>
      </c>
      <c r="E8" s="127" t="n">
        <f aca="false">F8</f>
        <v>126</v>
      </c>
      <c r="F8" s="126" t="n">
        <f aca="false">G8+H8+I8+J8</f>
        <v>126</v>
      </c>
      <c r="G8" s="126"/>
      <c r="H8" s="126" t="n">
        <f aca="false">103+23</f>
        <v>126</v>
      </c>
      <c r="I8" s="126"/>
      <c r="J8" s="126"/>
      <c r="K8" s="128" t="n">
        <v>126</v>
      </c>
      <c r="L8" s="129" t="n">
        <v>126</v>
      </c>
      <c r="M8" s="130" t="n">
        <f aca="false">L8/K8</f>
        <v>1</v>
      </c>
    </row>
    <row r="9" s="24" customFormat="true" ht="31.5" hidden="false" customHeight="false" outlineLevel="0" collapsed="false">
      <c r="A9" s="123" t="n">
        <v>2</v>
      </c>
      <c r="B9" s="124" t="s">
        <v>21</v>
      </c>
      <c r="C9" s="125" t="s">
        <v>22</v>
      </c>
      <c r="D9" s="126" t="n">
        <v>161.626</v>
      </c>
      <c r="E9" s="127" t="n">
        <f aca="false">F9</f>
        <v>42.96</v>
      </c>
      <c r="F9" s="126" t="n">
        <f aca="false">G9+H9+I9+J9</f>
        <v>42.96</v>
      </c>
      <c r="G9" s="127"/>
      <c r="H9" s="131" t="n">
        <v>42.96</v>
      </c>
      <c r="I9" s="126"/>
      <c r="J9" s="126"/>
      <c r="K9" s="132" t="n">
        <v>26.5</v>
      </c>
      <c r="L9" s="133" t="n">
        <v>0</v>
      </c>
      <c r="M9" s="130" t="n">
        <f aca="false">L9/K9</f>
        <v>0</v>
      </c>
    </row>
    <row r="10" s="24" customFormat="true" ht="31.5" hidden="false" customHeight="false" outlineLevel="0" collapsed="false">
      <c r="A10" s="123" t="n">
        <v>3</v>
      </c>
      <c r="B10" s="124" t="s">
        <v>24</v>
      </c>
      <c r="C10" s="125" t="s">
        <v>22</v>
      </c>
      <c r="D10" s="126" t="n">
        <v>477.357</v>
      </c>
      <c r="E10" s="127" t="n">
        <f aca="false">F10</f>
        <v>335.5</v>
      </c>
      <c r="F10" s="126" t="n">
        <f aca="false">G10+H10+I10+J10</f>
        <v>335.5</v>
      </c>
      <c r="G10" s="127"/>
      <c r="H10" s="127" t="n">
        <v>335.5</v>
      </c>
      <c r="I10" s="126"/>
      <c r="J10" s="126"/>
      <c r="K10" s="132" t="n">
        <v>15</v>
      </c>
      <c r="L10" s="133" t="n">
        <v>0</v>
      </c>
      <c r="M10" s="130" t="n">
        <f aca="false">L10/K10</f>
        <v>0</v>
      </c>
    </row>
    <row r="11" s="24" customFormat="true" ht="47.25" hidden="false" customHeight="false" outlineLevel="0" collapsed="false">
      <c r="A11" s="123" t="n">
        <v>4</v>
      </c>
      <c r="B11" s="124" t="s">
        <v>26</v>
      </c>
      <c r="C11" s="125" t="s">
        <v>22</v>
      </c>
      <c r="D11" s="126" t="n">
        <v>800</v>
      </c>
      <c r="E11" s="127" t="n">
        <f aca="false">F11</f>
        <v>340.887</v>
      </c>
      <c r="F11" s="126" t="n">
        <f aca="false">G11+H11+I11+J11</f>
        <v>340.887</v>
      </c>
      <c r="G11" s="127" t="n">
        <v>240.887</v>
      </c>
      <c r="H11" s="127" t="n">
        <v>40</v>
      </c>
      <c r="I11" s="126"/>
      <c r="J11" s="126" t="n">
        <v>60</v>
      </c>
      <c r="K11" s="132" t="n">
        <v>100</v>
      </c>
      <c r="L11" s="133" t="n">
        <v>0</v>
      </c>
      <c r="M11" s="130" t="n">
        <f aca="false">L11/K11</f>
        <v>0</v>
      </c>
    </row>
    <row r="12" s="24" customFormat="true" ht="47.25" hidden="false" customHeight="false" outlineLevel="0" collapsed="false">
      <c r="A12" s="123" t="n">
        <v>5</v>
      </c>
      <c r="B12" s="124" t="s">
        <v>28</v>
      </c>
      <c r="C12" s="125" t="s">
        <v>19</v>
      </c>
      <c r="D12" s="127" t="n">
        <v>11.686</v>
      </c>
      <c r="E12" s="127" t="n">
        <f aca="false">F12</f>
        <v>11.6</v>
      </c>
      <c r="F12" s="126" t="n">
        <f aca="false">G12+H12+I12+J12</f>
        <v>11.6</v>
      </c>
      <c r="G12" s="134"/>
      <c r="H12" s="126" t="n">
        <v>11.6</v>
      </c>
      <c r="I12" s="134"/>
      <c r="J12" s="134"/>
      <c r="K12" s="132" t="n">
        <v>10</v>
      </c>
      <c r="L12" s="132" t="n">
        <v>9.9</v>
      </c>
      <c r="M12" s="130" t="n">
        <f aca="false">L12/K12</f>
        <v>0.99</v>
      </c>
    </row>
    <row r="13" s="51" customFormat="true" ht="47.25" hidden="false" customHeight="false" outlineLevel="0" collapsed="false">
      <c r="A13" s="123" t="n">
        <v>6</v>
      </c>
      <c r="B13" s="124" t="s">
        <v>29</v>
      </c>
      <c r="C13" s="125" t="s">
        <v>19</v>
      </c>
      <c r="D13" s="127" t="n">
        <v>17.324</v>
      </c>
      <c r="E13" s="127" t="n">
        <f aca="false">F13</f>
        <v>15</v>
      </c>
      <c r="F13" s="126" t="n">
        <f aca="false">G13+H13+I13+J13</f>
        <v>15</v>
      </c>
      <c r="G13" s="126"/>
      <c r="H13" s="126" t="n">
        <v>15</v>
      </c>
      <c r="I13" s="126"/>
      <c r="J13" s="126"/>
      <c r="K13" s="135" t="n">
        <v>16.5</v>
      </c>
      <c r="L13" s="135" t="n">
        <v>16.5</v>
      </c>
      <c r="M13" s="130" t="n">
        <f aca="false">L13/K13</f>
        <v>1</v>
      </c>
    </row>
    <row r="14" s="24" customFormat="true" ht="47.25" hidden="false" customHeight="false" outlineLevel="0" collapsed="false">
      <c r="A14" s="123" t="n">
        <v>7</v>
      </c>
      <c r="B14" s="124" t="s">
        <v>30</v>
      </c>
      <c r="C14" s="125" t="s">
        <v>19</v>
      </c>
      <c r="D14" s="131" t="n">
        <v>32</v>
      </c>
      <c r="E14" s="127" t="n">
        <f aca="false">F14</f>
        <v>32</v>
      </c>
      <c r="F14" s="126" t="n">
        <f aca="false">G14+H14+I14+J14</f>
        <v>32</v>
      </c>
      <c r="G14" s="131"/>
      <c r="H14" s="131" t="n">
        <v>24</v>
      </c>
      <c r="I14" s="126" t="n">
        <v>8</v>
      </c>
      <c r="J14" s="126"/>
      <c r="K14" s="132" t="n">
        <v>23</v>
      </c>
      <c r="L14" s="132" t="n">
        <v>17.4</v>
      </c>
      <c r="M14" s="121" t="n">
        <f aca="false">L14/K14</f>
        <v>0.756521739130435</v>
      </c>
    </row>
    <row r="15" s="24" customFormat="true" ht="31.5" hidden="false" customHeight="false" outlineLevel="0" collapsed="false">
      <c r="A15" s="123" t="n">
        <v>8</v>
      </c>
      <c r="B15" s="124" t="s">
        <v>31</v>
      </c>
      <c r="C15" s="125" t="s">
        <v>19</v>
      </c>
      <c r="D15" s="136" t="n">
        <f aca="false">D16+D17+D18+D19</f>
        <v>98.536</v>
      </c>
      <c r="E15" s="127" t="n">
        <f aca="false">F15</f>
        <v>91</v>
      </c>
      <c r="F15" s="126" t="n">
        <f aca="false">G15+H15+I15+J15</f>
        <v>91</v>
      </c>
      <c r="G15" s="136"/>
      <c r="H15" s="136" t="n">
        <f aca="false">H16+H17+H18+H19</f>
        <v>68</v>
      </c>
      <c r="I15" s="136" t="n">
        <f aca="false">I16+I17+I18+I19</f>
        <v>23</v>
      </c>
      <c r="J15" s="136"/>
      <c r="K15" s="136" t="n">
        <f aca="false">K16+K17+K18+K19</f>
        <v>65.66</v>
      </c>
      <c r="L15" s="137" t="n">
        <f aca="false">L16+L17+L18+L19</f>
        <v>20.83</v>
      </c>
      <c r="M15" s="121" t="n">
        <f aca="false">L15/K15</f>
        <v>0.317240328967408</v>
      </c>
    </row>
    <row r="16" s="24" customFormat="true" ht="16.5" hidden="false" customHeight="false" outlineLevel="0" collapsed="false">
      <c r="A16" s="123"/>
      <c r="B16" s="124" t="s">
        <v>32</v>
      </c>
      <c r="C16" s="125"/>
      <c r="D16" s="138" t="n">
        <v>15.575</v>
      </c>
      <c r="E16" s="138" t="n">
        <f aca="false">F16</f>
        <v>14</v>
      </c>
      <c r="F16" s="139" t="n">
        <f aca="false">G16+H16+I16+J16</f>
        <v>14</v>
      </c>
      <c r="G16" s="140"/>
      <c r="H16" s="140" t="n">
        <v>12</v>
      </c>
      <c r="I16" s="140" t="n">
        <v>2</v>
      </c>
      <c r="J16" s="140"/>
      <c r="K16" s="141" t="n">
        <v>11.4</v>
      </c>
      <c r="L16" s="132" t="n">
        <v>8.5</v>
      </c>
      <c r="M16" s="132"/>
    </row>
    <row r="17" s="24" customFormat="true" ht="63" hidden="false" customHeight="false" outlineLevel="0" collapsed="false">
      <c r="A17" s="123"/>
      <c r="B17" s="124" t="s">
        <v>33</v>
      </c>
      <c r="C17" s="125"/>
      <c r="D17" s="138" t="n">
        <v>59.71</v>
      </c>
      <c r="E17" s="138" t="n">
        <f aca="false">F17</f>
        <v>54</v>
      </c>
      <c r="F17" s="139" t="n">
        <f aca="false">G17+H17+I17+J17</f>
        <v>54</v>
      </c>
      <c r="G17" s="140"/>
      <c r="H17" s="140" t="n">
        <v>39</v>
      </c>
      <c r="I17" s="140" t="n">
        <v>15</v>
      </c>
      <c r="J17" s="140"/>
      <c r="K17" s="141" t="n">
        <v>37.26</v>
      </c>
      <c r="L17" s="133" t="n">
        <v>0</v>
      </c>
      <c r="M17" s="123" t="s">
        <v>89</v>
      </c>
    </row>
    <row r="18" s="24" customFormat="true" ht="16.5" hidden="false" customHeight="false" outlineLevel="0" collapsed="false">
      <c r="A18" s="123"/>
      <c r="B18" s="124" t="s">
        <v>34</v>
      </c>
      <c r="C18" s="125"/>
      <c r="D18" s="138" t="n">
        <v>10.248</v>
      </c>
      <c r="E18" s="138" t="n">
        <f aca="false">F18</f>
        <v>10</v>
      </c>
      <c r="F18" s="139" t="n">
        <f aca="false">G18+H18+I18+J18</f>
        <v>10</v>
      </c>
      <c r="G18" s="140"/>
      <c r="H18" s="140" t="n">
        <v>8</v>
      </c>
      <c r="I18" s="140" t="n">
        <v>2</v>
      </c>
      <c r="J18" s="140"/>
      <c r="K18" s="141" t="n">
        <v>8</v>
      </c>
      <c r="L18" s="132" t="n">
        <v>5</v>
      </c>
      <c r="M18" s="142"/>
    </row>
    <row r="19" s="24" customFormat="true" ht="31.5" hidden="false" customHeight="false" outlineLevel="0" collapsed="false">
      <c r="A19" s="123"/>
      <c r="B19" s="124" t="s">
        <v>35</v>
      </c>
      <c r="C19" s="125"/>
      <c r="D19" s="138" t="n">
        <v>13.003</v>
      </c>
      <c r="E19" s="138" t="n">
        <f aca="false">F19</f>
        <v>13</v>
      </c>
      <c r="F19" s="139" t="n">
        <f aca="false">G19+H19+I19+J19</f>
        <v>13</v>
      </c>
      <c r="G19" s="140"/>
      <c r="H19" s="140" t="n">
        <v>9</v>
      </c>
      <c r="I19" s="140" t="n">
        <v>4</v>
      </c>
      <c r="J19" s="140"/>
      <c r="K19" s="141" t="n">
        <v>9</v>
      </c>
      <c r="L19" s="132" t="n">
        <v>7.33</v>
      </c>
      <c r="M19" s="142"/>
    </row>
    <row r="20" s="55" customFormat="true" ht="63" hidden="false" customHeight="false" outlineLevel="0" collapsed="false">
      <c r="A20" s="125" t="n">
        <v>9</v>
      </c>
      <c r="B20" s="124" t="s">
        <v>36</v>
      </c>
      <c r="C20" s="125" t="s">
        <v>90</v>
      </c>
      <c r="D20" s="126" t="n">
        <f aca="false">53.342+7.442</f>
        <v>60.784</v>
      </c>
      <c r="E20" s="127" t="n">
        <f aca="false">F20</f>
        <v>56.227</v>
      </c>
      <c r="F20" s="126" t="n">
        <f aca="false">G20+H20+I20+J20</f>
        <v>56.227</v>
      </c>
      <c r="G20" s="136"/>
      <c r="H20" s="126" t="n">
        <v>48.785</v>
      </c>
      <c r="I20" s="136" t="n">
        <v>7.442</v>
      </c>
      <c r="J20" s="136"/>
      <c r="K20" s="133" t="n">
        <v>0</v>
      </c>
      <c r="L20" s="133" t="n">
        <v>0</v>
      </c>
      <c r="M20" s="123" t="s">
        <v>91</v>
      </c>
    </row>
    <row r="21" s="61" customFormat="true" ht="63" hidden="false" customHeight="false" outlineLevel="0" collapsed="false">
      <c r="A21" s="142" t="n">
        <v>10</v>
      </c>
      <c r="B21" s="124" t="s">
        <v>38</v>
      </c>
      <c r="C21" s="125" t="s">
        <v>19</v>
      </c>
      <c r="D21" s="126" t="n">
        <v>82.838</v>
      </c>
      <c r="E21" s="127" t="n">
        <f aca="false">F21</f>
        <v>74.505</v>
      </c>
      <c r="F21" s="126" t="n">
        <f aca="false">G21+H21+I21+J21</f>
        <v>74.505</v>
      </c>
      <c r="G21" s="136"/>
      <c r="H21" s="136" t="n">
        <v>8.115</v>
      </c>
      <c r="I21" s="136" t="n">
        <v>28.69</v>
      </c>
      <c r="J21" s="136" t="n">
        <f aca="false">45.815-H21</f>
        <v>37.7</v>
      </c>
      <c r="K21" s="133" t="n">
        <v>0</v>
      </c>
      <c r="L21" s="133" t="n">
        <v>0</v>
      </c>
      <c r="M21" s="132"/>
    </row>
    <row r="22" s="61" customFormat="true" ht="37.5" hidden="false" customHeight="true" outlineLevel="0" collapsed="false">
      <c r="A22" s="142" t="n">
        <v>11</v>
      </c>
      <c r="B22" s="143" t="s">
        <v>39</v>
      </c>
      <c r="C22" s="125" t="s">
        <v>19</v>
      </c>
      <c r="D22" s="126" t="n">
        <v>14.952</v>
      </c>
      <c r="E22" s="127" t="n">
        <f aca="false">F22</f>
        <v>13</v>
      </c>
      <c r="F22" s="126" t="n">
        <f aca="false">G22+H22+I22+J22</f>
        <v>13</v>
      </c>
      <c r="G22" s="136"/>
      <c r="H22" s="136" t="n">
        <v>13</v>
      </c>
      <c r="I22" s="136"/>
      <c r="J22" s="136"/>
      <c r="K22" s="133" t="n">
        <v>0</v>
      </c>
      <c r="L22" s="133" t="n">
        <v>0</v>
      </c>
      <c r="M22" s="132"/>
    </row>
    <row r="23" s="61" customFormat="true" ht="31.5" hidden="false" customHeight="false" outlineLevel="0" collapsed="false">
      <c r="A23" s="142" t="n">
        <v>12</v>
      </c>
      <c r="B23" s="143" t="s">
        <v>41</v>
      </c>
      <c r="C23" s="125" t="s">
        <v>19</v>
      </c>
      <c r="D23" s="126" t="n">
        <v>21.945</v>
      </c>
      <c r="E23" s="127" t="n">
        <f aca="false">F23</f>
        <v>20</v>
      </c>
      <c r="F23" s="126" t="n">
        <f aca="false">G23+H23+I23+J23</f>
        <v>20</v>
      </c>
      <c r="G23" s="136"/>
      <c r="H23" s="136" t="n">
        <v>20</v>
      </c>
      <c r="I23" s="136"/>
      <c r="J23" s="136"/>
      <c r="K23" s="133" t="n">
        <v>0</v>
      </c>
      <c r="L23" s="133" t="n">
        <v>0</v>
      </c>
      <c r="M23" s="132"/>
    </row>
    <row r="24" s="61" customFormat="true" ht="63" hidden="false" customHeight="false" outlineLevel="0" collapsed="false">
      <c r="A24" s="144" t="n">
        <v>13</v>
      </c>
      <c r="B24" s="145" t="s">
        <v>42</v>
      </c>
      <c r="C24" s="146" t="s">
        <v>19</v>
      </c>
      <c r="D24" s="147" t="n">
        <v>79.557</v>
      </c>
      <c r="E24" s="148" t="n">
        <f aca="false">F24</f>
        <v>47</v>
      </c>
      <c r="F24" s="147" t="n">
        <f aca="false">G24+H24+I24+J24</f>
        <v>47</v>
      </c>
      <c r="G24" s="149"/>
      <c r="H24" s="149" t="n">
        <v>47</v>
      </c>
      <c r="I24" s="149"/>
      <c r="J24" s="149"/>
      <c r="K24" s="150" t="n">
        <v>0</v>
      </c>
      <c r="L24" s="150" t="n">
        <v>0</v>
      </c>
      <c r="M24" s="151"/>
    </row>
  </sheetData>
  <mergeCells count="5">
    <mergeCell ref="E1:F1"/>
    <mergeCell ref="A2:M2"/>
    <mergeCell ref="A3:M3"/>
    <mergeCell ref="D4:J4"/>
    <mergeCell ref="D5:J5"/>
  </mergeCells>
  <printOptions headings="false" gridLines="false" gridLinesSet="true" horizontalCentered="false" verticalCentered="false"/>
  <pageMargins left="0" right="0" top="0.270138888888889" bottom="0.320138888888889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3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5T10:24:07Z</dcterms:created>
  <dc:creator>Administrator</dc:creator>
  <dc:description/>
  <dc:language>en-US</dc:language>
  <cp:lastModifiedBy>AutoBVT</cp:lastModifiedBy>
  <cp:lastPrinted>2019-06-10T09:51:59Z</cp:lastPrinted>
  <dcterms:modified xsi:type="dcterms:W3CDTF">2019-06-14T08:38:09Z</dcterms:modified>
  <cp:revision>0</cp:revision>
  <dc:subject/>
  <dc:title/>
</cp:coreProperties>
</file>